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Parâmetros ok" sheetId="1" state="visible" r:id="rId2"/>
    <sheet name="Projeções ok" sheetId="2" state="visible" r:id="rId3"/>
    <sheet name="RCL ok" sheetId="3" state="visible" r:id="rId4"/>
    <sheet name="Pessoal ok" sheetId="4" state="visible" r:id="rId5"/>
    <sheet name="Dívida ok" sheetId="5" state="visible" r:id="rId6"/>
    <sheet name="Metas Cons ok" sheetId="6" state="visible" r:id="rId7"/>
    <sheet name="MetasRPPS" sheetId="7" state="hidden" r:id="rId8"/>
    <sheet name="Metas PREF  ok" sheetId="8" state="visible" r:id="rId9"/>
    <sheet name=" Avaliação ok" sheetId="9" state="visible" r:id="rId10"/>
    <sheet name="Comparação ok" sheetId="10" state="visible" r:id="rId11"/>
    <sheet name=" Patrimônio ok" sheetId="11" state="visible" r:id="rId12"/>
    <sheet name=" Alienação ok" sheetId="12" state="visible" r:id="rId13"/>
    <sheet name="RPPS-Financeiro" sheetId="13" state="hidden" r:id="rId14"/>
    <sheet name="Renúncia -ok" sheetId="14" state="visible" r:id="rId15"/>
    <sheet name="DOCC" sheetId="15" state="hidden" r:id="rId16"/>
    <sheet name="DOCC ok" sheetId="16" state="visible" r:id="rId17"/>
    <sheet name="Anexo Riscos ok" sheetId="17" state="visible" r:id="rId18"/>
    <sheet name="Anexo III - Metas e Prioridades" sheetId="18" state="visible" r:id="rId19"/>
    <sheet name="Anexo IV - Consdo Patrimônio" sheetId="19" state="visible" r:id="rId20"/>
  </sheets>
  <definedNames>
    <definedName function="false" hidden="false" localSheetId="0" name="_xlnm.Print_Area" vbProcedure="false">'Parâmetros ok'!$A$7:$G$26</definedName>
    <definedName function="false" hidden="false" localSheetId="1" name="_xlnm.Print_Area" vbProcedure="false">'Projeções ok'!$A$1:$AL$160</definedName>
    <definedName function="false" hidden="false" localSheetId="0" name="Z_16B3F100_CCE8_11D8_BD62_000C6E3CD3F1__wvu_Cols" vbProcedure="false">'Parâmetros ok'!$C:$C,#REF!</definedName>
    <definedName function="false" hidden="false" localSheetId="0" name="Z_16B3F100_CCE8_11D8_BD62_000C6E3CD3F1__wvu_Rows" vbProcedure="false">'Parâmetros ok'!$1:$6,#REF!,'Parâmetros ok'!$12:$12</definedName>
    <definedName function="false" hidden="false" localSheetId="4" name="Z_16B3F100_CCE8_11D8_BD62_000C6E3CD3F1__wvu_Rows" vbProcedure="false">'Dívida ok'!$20:$2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75">
  <si>
    <t xml:space="preserve">Município de Bozano :</t>
  </si>
  <si>
    <t xml:space="preserve">LEI DE DIRETRIZES ORÇAMENTÁRIAS  PARA 2018</t>
  </si>
  <si>
    <t xml:space="preserve">TABELA  01 - Parâmentos Utilizados nas Estimativas das Receitas e Despesas</t>
  </si>
  <si>
    <t xml:space="preserve">Inidicador</t>
  </si>
  <si>
    <t xml:space="preserve">INFLAÇÃO MÉDIA ANUAL   (I P C A)</t>
  </si>
  <si>
    <t xml:space="preserve">VARIAÇÃODO PIB </t>
  </si>
  <si>
    <t xml:space="preserve">CRESCIMENTO VEGETATIVO DA FOLHA SALARIAL</t>
  </si>
  <si>
    <t xml:space="preserve">CRESCIMENTO AUTÔNOMO DE OUTROS CUSTEIOS</t>
  </si>
  <si>
    <t xml:space="preserve">ESFORÇO NA ARRECADAÇÃO TRIBUTÁRIA</t>
  </si>
  <si>
    <t xml:space="preserve">CRESC.REAL DAS TRANSFER CORR DA UNIÃO</t>
  </si>
  <si>
    <t xml:space="preserve">CRESC.REAL DAS TRANSFER CORR DO ESTADO</t>
  </si>
  <si>
    <t xml:space="preserve">PERCENTUAL DE AUMENTO SALARIAL - EXECUTVO</t>
  </si>
  <si>
    <t xml:space="preserve">PERCENTUAL DE AUMENTO SALARIAL - LEGISLATIVO</t>
  </si>
  <si>
    <t xml:space="preserve">CRESCIMENTO DOS INVESTIMENTOS </t>
  </si>
  <si>
    <t xml:space="preserve">Taxa de Juros Selic (Média do Ano)</t>
  </si>
  <si>
    <t xml:space="preserve">PIB / RS (em R$ milhões)</t>
  </si>
  <si>
    <t xml:space="preserve">Memória de Cálculo das Estimativas das Receitas</t>
  </si>
  <si>
    <t xml:space="preserve">Valores em R$ 1,00</t>
  </si>
  <si>
    <t xml:space="preserve">CONTAS</t>
  </si>
  <si>
    <t xml:space="preserve">ARRECADADA</t>
  </si>
  <si>
    <t xml:space="preserve">REESTIMADO</t>
  </si>
  <si>
    <t xml:space="preserve">PROJETADO</t>
  </si>
  <si>
    <t xml:space="preserve">CONSOLIDADAS ANUAIS</t>
  </si>
  <si>
    <t xml:space="preserve">1.0.0.0.00.0.0.00.00.00</t>
  </si>
  <si>
    <t xml:space="preserve">Receitas Correntes</t>
  </si>
  <si>
    <t xml:space="preserve">1.1.0.0.00.0.0.00.00.00</t>
  </si>
  <si>
    <t xml:space="preserve">Impostos, Taxas e Contribuições de Melhoria</t>
  </si>
  <si>
    <t xml:space="preserve">1.1.1.3.03.1.1.01.00.00</t>
  </si>
  <si>
    <t xml:space="preserve">IRRF s/Rend.Trabalho - Principal - Ativos/Inativos do Poder Executivo/Indiretas</t>
  </si>
  <si>
    <t xml:space="preserve">1.1.1.3.03.1.1.02.00.00</t>
  </si>
  <si>
    <t xml:space="preserve">IRRF s/Rend.Trabalho - Principal - Ativos/Inativos do Poder Legislativo</t>
  </si>
  <si>
    <t xml:space="preserve">1.1.1.0.00.0.0.00.00.00</t>
  </si>
  <si>
    <t xml:space="preserve"> Demais Impostos</t>
  </si>
  <si>
    <t xml:space="preserve">1.1.2.0.00.0.0.00.00.00</t>
  </si>
  <si>
    <t xml:space="preserve">Taxas</t>
  </si>
  <si>
    <t xml:space="preserve">1.1.3.0.00.0.0.00.00.00</t>
  </si>
  <si>
    <t xml:space="preserve">Contribuição de Melhoria</t>
  </si>
  <si>
    <t xml:space="preserve">1.2.0.0.00.0.0.00.00.00</t>
  </si>
  <si>
    <t xml:space="preserve">Contribuições</t>
  </si>
  <si>
    <t xml:space="preserve">1.2.1.0.00.0.0.00.00.00</t>
  </si>
  <si>
    <t xml:space="preserve">Contribuições Sociais</t>
  </si>
  <si>
    <t xml:space="preserve">1.2.1.0.04.0.0.00.00.00</t>
  </si>
  <si>
    <t xml:space="preserve">Contribuição para o Regime Próprio de Previdência Social - RPPS (dos servidores)</t>
  </si>
  <si>
    <t xml:space="preserve">1.2.1.0.06.0.0.00.00.00</t>
  </si>
  <si>
    <t xml:space="preserve">Contribuição para os Fundos de Assistência Médica</t>
  </si>
  <si>
    <t xml:space="preserve">1.2.1.0.99.0.0.00.00.00</t>
  </si>
  <si>
    <t xml:space="preserve">Outras Contribuições Sociais</t>
  </si>
  <si>
    <t xml:space="preserve">1.2.1.8.00.0.0.00.00.00</t>
  </si>
  <si>
    <t xml:space="preserve">Contribuições Sociais específicas de Estados, DF, Municípios</t>
  </si>
  <si>
    <t xml:space="preserve">1.2.2.0.00.0.0.00.00.00</t>
  </si>
  <si>
    <t xml:space="preserve">Contribuições Econômicas</t>
  </si>
  <si>
    <t xml:space="preserve">1.2.4.0.00.0.0.00.00.00</t>
  </si>
  <si>
    <t xml:space="preserve">Contribuição para o Custeio do Serviço de Iluminação Pública</t>
  </si>
  <si>
    <t xml:space="preserve">1.3.0.0.00.0.0.00.00.00</t>
  </si>
  <si>
    <t xml:space="preserve">Receita Patrimonial</t>
  </si>
  <si>
    <t xml:space="preserve">1.3.1.0.00.0.0.00.00.00</t>
  </si>
  <si>
    <t xml:space="preserve">Exploração do Patrimônio Imobiliário do Estado</t>
  </si>
  <si>
    <t xml:space="preserve">1.3.2.0.00.0.0.00.00.00</t>
  </si>
  <si>
    <t xml:space="preserve">Valores Mobiliários</t>
  </si>
  <si>
    <t xml:space="preserve">1.3.2.1.00.1.1.01.00.00</t>
  </si>
  <si>
    <t xml:space="preserve">Remuneração de Depósitos de Recursos Vinculados - Principal</t>
  </si>
  <si>
    <t xml:space="preserve">1.3.2.1.00.1.1.02.00.00</t>
  </si>
  <si>
    <t xml:space="preserve">Remuneração de Depósitos de Recursos Não Vinculados - Principal</t>
  </si>
  <si>
    <t xml:space="preserve">1.3.2.1.00.4.0.00.00.00</t>
  </si>
  <si>
    <t xml:space="preserve">Remuneração dos Recursos do Regime Próprio de Previdência Social - RPPS</t>
  </si>
  <si>
    <t xml:space="preserve">1.3.2.1.00.5.0.00.00.00</t>
  </si>
  <si>
    <t xml:space="preserve">Juros de Títulos de Renda</t>
  </si>
  <si>
    <t xml:space="preserve">1.3.2.9.00.0.0.00.00.00</t>
  </si>
  <si>
    <t xml:space="preserve">Outros Valores Mobiliários</t>
  </si>
  <si>
    <t xml:space="preserve">1.3.3.0.00.0.0.00.00.00</t>
  </si>
  <si>
    <t xml:space="preserve">Delegação de Serviços Públicos Mediante Concessão, Permissão, Autorização ou Licença</t>
  </si>
  <si>
    <t xml:space="preserve">1.3.6.0.00.0.0.00.00.00</t>
  </si>
  <si>
    <t xml:space="preserve">Cessão de Direitos</t>
  </si>
  <si>
    <t xml:space="preserve">1.3.9.0.00.0.0.00.00.00</t>
  </si>
  <si>
    <t xml:space="preserve">Demais Receitas Patrimoniais</t>
  </si>
  <si>
    <t xml:space="preserve">1.4.0.0.00.0.0.00.00.00</t>
  </si>
  <si>
    <t xml:space="preserve">Receita Agropecuária</t>
  </si>
  <si>
    <t xml:space="preserve">1.5.0.0.00.0.0.00.00.00</t>
  </si>
  <si>
    <t xml:space="preserve">Receita Industrial</t>
  </si>
  <si>
    <t xml:space="preserve">1.6.0.0.00.0.0.00.00.00</t>
  </si>
  <si>
    <t xml:space="preserve">Receita de Serviços</t>
  </si>
  <si>
    <t xml:space="preserve">1.7.0.0.00.0.0.00.00.00</t>
  </si>
  <si>
    <t xml:space="preserve">Transferências Correntes</t>
  </si>
  <si>
    <t xml:space="preserve">1.7.1.0.00.0.0.00.00.00</t>
  </si>
  <si>
    <t xml:space="preserve">Transferências da União e de suas Entidades</t>
  </si>
  <si>
    <t xml:space="preserve">1.7.1.8.01.2.0.00.00.00</t>
  </si>
  <si>
    <t xml:space="preserve">Cota-Parte do Fundo de Participação dos Municípios - Cota Mensal</t>
  </si>
  <si>
    <t xml:space="preserve">1.7.1.8.01.3.0.00.00.00</t>
  </si>
  <si>
    <t xml:space="preserve">Cota-Parte do Fundo de Participação do Municípios – 1% Cota entregue no mês de dezembro</t>
  </si>
  <si>
    <t xml:space="preserve">1.7.1.8.01.4.0.00.00.00</t>
  </si>
  <si>
    <t xml:space="preserve">Cota-Parte do Fundo de Participação dos Municípios - 1% Cota entregue no mês de julho</t>
  </si>
  <si>
    <t xml:space="preserve">1.7.1.8.01.5.0.00.00.00</t>
  </si>
  <si>
    <t xml:space="preserve">Cota-Parte do Imposto Sobre a Propriedade Territorial Rural</t>
  </si>
  <si>
    <t xml:space="preserve">1.7.1.8.02.0.0.00.00.00</t>
  </si>
  <si>
    <t xml:space="preserve">Transferência da Compensação Financeira pela Exploração de Recursos Naturais</t>
  </si>
  <si>
    <t xml:space="preserve">1.7.1.8.03.0.0.00.00.00</t>
  </si>
  <si>
    <t xml:space="preserve">Transferência de Recursos do Sistema Único de Saúde – SUS – Repasses Fundo a Fundo</t>
  </si>
  <si>
    <t xml:space="preserve">1.7.1.8.04.0.0.00.00.00</t>
  </si>
  <si>
    <t xml:space="preserve">Transferências de Recursos do Fundo Nacional de Assistência Social – FNAS</t>
  </si>
  <si>
    <t xml:space="preserve">1.7.1.8.05.0.0.00.00.00</t>
  </si>
  <si>
    <t xml:space="preserve">Transferências de Recursos do Fundo Nacional do Desenvolvimento da Educação – FNDE</t>
  </si>
  <si>
    <t xml:space="preserve">1.7.1.8.06.0.0.00.00.00</t>
  </si>
  <si>
    <t xml:space="preserve">Transferência Financeira do ICMS – Desoneração – L.C. Nº 87/96</t>
  </si>
  <si>
    <t xml:space="preserve">1.7.1.8.10.0.0.00.00.00</t>
  </si>
  <si>
    <t xml:space="preserve">Transferências de Convênios da União e de Suas Entidades</t>
  </si>
  <si>
    <t xml:space="preserve">1.7.1.8.99.1.1.00.00.00</t>
  </si>
  <si>
    <t xml:space="preserve">Outras Transferências da União</t>
  </si>
  <si>
    <t xml:space="preserve">1.7.2.0.00.0.0.00.00.00</t>
  </si>
  <si>
    <t xml:space="preserve">Transferências dos Estados e do Distrito Federal e de suas Entidades</t>
  </si>
  <si>
    <t xml:space="preserve">1.7.2.8.01.1.0.00.00.00</t>
  </si>
  <si>
    <t xml:space="preserve">Cota-Parte do ICMS</t>
  </si>
  <si>
    <t xml:space="preserve">1.7.2.8.01.2.0.00.00.00</t>
  </si>
  <si>
    <t xml:space="preserve">Cota-Parte do IPVA</t>
  </si>
  <si>
    <t xml:space="preserve">1.7.2.8.01.3.0.00.00.00</t>
  </si>
  <si>
    <t xml:space="preserve">Cota-Parte do IPI - Municípios</t>
  </si>
  <si>
    <t xml:space="preserve">1.7.2.8.01.4.0.00.00.00</t>
  </si>
  <si>
    <t xml:space="preserve">Cota-Parte da Contribuição de Intervenção no Domínio Econômico</t>
  </si>
  <si>
    <t xml:space="preserve">1.7.2.8.01.5.0.00.00.00</t>
  </si>
  <si>
    <t xml:space="preserve">Outras Participações na Receita dos Estados</t>
  </si>
  <si>
    <t xml:space="preserve">1.7.2.8.01.9.0.00.00.00</t>
  </si>
  <si>
    <t xml:space="preserve">Outras Transferências dos Estados</t>
  </si>
  <si>
    <t xml:space="preserve">1.7.2.8.03.0.0.00.00.00</t>
  </si>
  <si>
    <t xml:space="preserve">Transferência de Recursos do Estado para Programas de Saúde – Repasse Fundo a Fundo</t>
  </si>
  <si>
    <t xml:space="preserve">1.7.2.8.10.0.0.00.00.00</t>
  </si>
  <si>
    <t xml:space="preserve">Transferência de Convênios dos Estados e do Distrito Federal e de Suas Entidades</t>
  </si>
  <si>
    <t xml:space="preserve">1.7.2.8.99.0.0.00.00.00</t>
  </si>
  <si>
    <t xml:space="preserve">1.7.3.0.00.0.0.00.00.00</t>
  </si>
  <si>
    <t xml:space="preserve">Transferências dos Municípios e de suas Entidades</t>
  </si>
  <si>
    <t xml:space="preserve">1.7.4.0.00.0.0.00.00.00</t>
  </si>
  <si>
    <t xml:space="preserve">Transferências de Instituições Privadas</t>
  </si>
  <si>
    <t xml:space="preserve">1.7.5.8.01.1.1.00.00.00</t>
  </si>
  <si>
    <t xml:space="preserve">Transferências de Recursos do FUNDEB - Principal</t>
  </si>
  <si>
    <t xml:space="preserve">1.7.6.0.00.0.0.00.00.00</t>
  </si>
  <si>
    <t xml:space="preserve">Transferências do Exterior</t>
  </si>
  <si>
    <t xml:space="preserve">1.7.7.0.00.0.0.00.00.00</t>
  </si>
  <si>
    <t xml:space="preserve">Transferências de Pessoas Físicas</t>
  </si>
  <si>
    <t xml:space="preserve">1.9.0.0.00.0.0.00.00.00</t>
  </si>
  <si>
    <t xml:space="preserve">Outras Receitas Correntes</t>
  </si>
  <si>
    <t xml:space="preserve">1.9.1.0.00.0.0.00.00.00</t>
  </si>
  <si>
    <t xml:space="preserve">Multas Administrativas, Contratuais e Judiciais</t>
  </si>
  <si>
    <t xml:space="preserve">1.9.2.0.00.0.0.00.00.00</t>
  </si>
  <si>
    <t xml:space="preserve">Indenizações, Restituições e Ressarcimentos</t>
  </si>
  <si>
    <t xml:space="preserve">1.9.9.0.00.0.0.00.00.00</t>
  </si>
  <si>
    <t xml:space="preserve">Demais Receitas Correntes</t>
  </si>
  <si>
    <t xml:space="preserve">1.9.9.0.03.0.0.00.00.00</t>
  </si>
  <si>
    <t xml:space="preserve">Compensações Financeiras entre o Regime Geral e os Regimes Próprios de Previdência dos Servidores</t>
  </si>
  <si>
    <t xml:space="preserve">1.9.9.0.06.0.0.00.00.00</t>
  </si>
  <si>
    <t xml:space="preserve">Contrapartida de Subvenções ou Subsídios</t>
  </si>
  <si>
    <t xml:space="preserve">1.9.9.0.12.0.0.00.00.00</t>
  </si>
  <si>
    <t xml:space="preserve">Encargos Legais pela Inscrição em Dívida Ativa e Receitas de Ônus de Sucumbência</t>
  </si>
  <si>
    <t xml:space="preserve">1.9.9.0.99.0.0.00.00.00</t>
  </si>
  <si>
    <t xml:space="preserve">Outras Receitas</t>
  </si>
  <si>
    <t xml:space="preserve">2.0.0.0.00.0.0.00.00.00</t>
  </si>
  <si>
    <t xml:space="preserve">Receitas de Capital</t>
  </si>
  <si>
    <t xml:space="preserve">2.1.0.0.00.0.0.00.00.00</t>
  </si>
  <si>
    <t xml:space="preserve">Operações de Crédito</t>
  </si>
  <si>
    <t xml:space="preserve">2.2.0.0.00.0.0.00.00.00</t>
  </si>
  <si>
    <t xml:space="preserve">Alienação de Bens</t>
  </si>
  <si>
    <t xml:space="preserve">2.2.1.0.00.0.0.00.00.00</t>
  </si>
  <si>
    <t xml:space="preserve">Alienação de Bens Móveis</t>
  </si>
  <si>
    <t xml:space="preserve">2.2.2.0.00.0.0.00.00.00</t>
  </si>
  <si>
    <t xml:space="preserve">Alienação de Bens Imóveis</t>
  </si>
  <si>
    <t xml:space="preserve">2.3.0.0.00.0.0.00.00.00</t>
  </si>
  <si>
    <t xml:space="preserve">Amortização de Empréstimos</t>
  </si>
  <si>
    <t xml:space="preserve">2.4.0.0.00.0.0.00.00.00</t>
  </si>
  <si>
    <t xml:space="preserve">Transferências de Capital</t>
  </si>
  <si>
    <t xml:space="preserve">2.4.1.0.00.0.0.00.00.00</t>
  </si>
  <si>
    <t xml:space="preserve">2.4.2.0.00.0.0.00.00.00</t>
  </si>
  <si>
    <t xml:space="preserve">2.4.3.0.00.0.0.00.00.00</t>
  </si>
  <si>
    <t xml:space="preserve">2.4.4.0.00.0.0.00.00.00</t>
  </si>
  <si>
    <t xml:space="preserve">2.4.5.0.00.0.0.00.00.00</t>
  </si>
  <si>
    <t xml:space="preserve">Transferências de Outras Instituições Públicas</t>
  </si>
  <si>
    <t xml:space="preserve">2.4.6.0.00.0.0.00.00.00</t>
  </si>
  <si>
    <t xml:space="preserve">2.4.7.0.00.0.0.00.00.00</t>
  </si>
  <si>
    <t xml:space="preserve">2.9.0.0.00.0.0.00.00.00</t>
  </si>
  <si>
    <t xml:space="preserve">Outras Receitas de Capital</t>
  </si>
  <si>
    <t xml:space="preserve">2.9.9.0.00.1.1.01.00.00</t>
  </si>
  <si>
    <t xml:space="preserve">Outras Receitas Diretamente Arrecadadas pelo RPPS - Principal</t>
  </si>
  <si>
    <t xml:space="preserve">2.9.9.0.00.1.1.02.00.00</t>
  </si>
  <si>
    <t xml:space="preserve">Remuneracao de Depósitos Bancários - Principal</t>
  </si>
  <si>
    <t xml:space="preserve">7.0.0.0.00.0.0.00.00.00</t>
  </si>
  <si>
    <t xml:space="preserve">Receitas Correntes Intraorçamentárias - RPPS</t>
  </si>
  <si>
    <t xml:space="preserve">8.0.0.0.00.0.0.00.00.00</t>
  </si>
  <si>
    <t xml:space="preserve">Receitas de Capital Intraorçamentárias</t>
  </si>
  <si>
    <t xml:space="preserve">9.0.0.0.0.00.0.0.00.00</t>
  </si>
  <si>
    <t xml:space="preserve">( R ) Deduções da Receita</t>
  </si>
  <si>
    <t xml:space="preserve">9.1.1.0.0.00.0.0.00.00</t>
  </si>
  <si>
    <t xml:space="preserve">Deduções da Receita de Impostos</t>
  </si>
  <si>
    <t xml:space="preserve">9.1.7.0.0.00.0.0.00.00</t>
  </si>
  <si>
    <t xml:space="preserve">Deduções para o FUNDEB</t>
  </si>
  <si>
    <t xml:space="preserve">9.1.0.0.0.00.0.0.00.00</t>
  </si>
  <si>
    <t xml:space="preserve">Demais Deduções da Receita Corrente</t>
  </si>
  <si>
    <t xml:space="preserve">9.2.0.0.0.00.0.0.00.00</t>
  </si>
  <si>
    <t xml:space="preserve">Demais Deduções da Receita de Capital</t>
  </si>
  <si>
    <t xml:space="preserve">TOTAL DA RECEITA</t>
  </si>
  <si>
    <t xml:space="preserve">Memória de Cálculo das Estimativas das Despesas</t>
  </si>
  <si>
    <t xml:space="preserve">REALIZADA</t>
  </si>
  <si>
    <t xml:space="preserve">3.0.00.00.00.00.00</t>
  </si>
  <si>
    <t xml:space="preserve">DESPESAS CORRENTES</t>
  </si>
  <si>
    <t xml:space="preserve">3.1.00.00.00.00.00</t>
  </si>
  <si>
    <t xml:space="preserve">PESSOAL E ENCARGOS SOCIAIS</t>
  </si>
  <si>
    <t xml:space="preserve">Pessoal  - Executivo / Indiretes</t>
  </si>
  <si>
    <t xml:space="preserve">Pessoal  - Legislativo</t>
  </si>
  <si>
    <t xml:space="preserve">Pessoal  do  R P P S </t>
  </si>
  <si>
    <t xml:space="preserve">3.2.00.00.00.00.00</t>
  </si>
  <si>
    <t xml:space="preserve">JUROS E ENCARGOS DA DÍVIDA</t>
  </si>
  <si>
    <t xml:space="preserve">Juros e Encargos da Dívida - Executiv / Indiretas</t>
  </si>
  <si>
    <t xml:space="preserve">Juros e Encargos da Dívida - Legislativo</t>
  </si>
  <si>
    <t xml:space="preserve">Juros e encargos da Dívida RPPS </t>
  </si>
  <si>
    <t xml:space="preserve">3.3.00.00.00.00.00</t>
  </si>
  <si>
    <t xml:space="preserve">OUTRAS DESPESAS CORRENTES</t>
  </si>
  <si>
    <t xml:space="preserve">Outras Despesas Correntes - Executivo</t>
  </si>
  <si>
    <t xml:space="preserve">Outras Despesas Correntes - Legislativo</t>
  </si>
  <si>
    <t xml:space="preserve">Outras Despesas Correntes  RPPS</t>
  </si>
  <si>
    <t xml:space="preserve">4.0.00.00.00.00.00</t>
  </si>
  <si>
    <t xml:space="preserve">DESPESAS DE CAPITAL</t>
  </si>
  <si>
    <t xml:space="preserve">4.4.00.00.00.00.00</t>
  </si>
  <si>
    <t xml:space="preserve">INVESTIMENTOS</t>
  </si>
  <si>
    <t xml:space="preserve">Investimentos - Executvi / Indiretas</t>
  </si>
  <si>
    <t xml:space="preserve">Investimentos - Legislativo</t>
  </si>
  <si>
    <t xml:space="preserve">Invetimentos  RPPS </t>
  </si>
  <si>
    <t xml:space="preserve">4.5.00.00.00.00.00</t>
  </si>
  <si>
    <t xml:space="preserve">INVERSÕES FINANCEIRAS</t>
  </si>
  <si>
    <t xml:space="preserve">4.5.90.66.00.00.00</t>
  </si>
  <si>
    <t xml:space="preserve">Concessão de Empréstimos e Financiamentos</t>
  </si>
  <si>
    <t xml:space="preserve">4.5.90.99.00.00.00 </t>
  </si>
  <si>
    <t xml:space="preserve">Outras Inversões Financeiras - Executvi / Indiretas</t>
  </si>
  <si>
    <t xml:space="preserve">Outras Inversões Financeiras - Legislativo</t>
  </si>
  <si>
    <t xml:space="preserve">4.6.00.00.00.00.00</t>
  </si>
  <si>
    <t xml:space="preserve">AMORTIZAÇÃO DA DÍVIDA PÚBLICA</t>
  </si>
  <si>
    <t xml:space="preserve">Amortização da Dívida  - Executivo / Indiretas</t>
  </si>
  <si>
    <t xml:space="preserve">Amortização da Dívida  - Legislativo</t>
  </si>
  <si>
    <t xml:space="preserve">Amortização da Dívida  - RPPS</t>
  </si>
  <si>
    <t xml:space="preserve">9.9.99.99.99.99.01</t>
  </si>
  <si>
    <t xml:space="preserve">RESERVA DE CONTINGÊNCIA</t>
  </si>
  <si>
    <t xml:space="preserve">9.9.99.99.99.99.02</t>
  </si>
  <si>
    <t xml:space="preserve">RESERVA DE CONTINGÊNCIA DO RPPS</t>
  </si>
  <si>
    <t xml:space="preserve">TOTAL DA DESPESA</t>
  </si>
  <si>
    <t xml:space="preserve">Operação de Crédito Externo</t>
  </si>
  <si>
    <t xml:space="preserve">RESULTADOS </t>
  </si>
  <si>
    <t xml:space="preserve">REALIZADO</t>
  </si>
  <si>
    <t xml:space="preserve">FISCAIS</t>
  </si>
  <si>
    <t xml:space="preserve">1. RECEITA CORRENTE LÍQUIDA</t>
  </si>
  <si>
    <t xml:space="preserve">2. RECEITAS DE TRIBUTOS</t>
  </si>
  <si>
    <t xml:space="preserve">3. RECEITAS FINANCEIRAS</t>
  </si>
  <si>
    <t xml:space="preserve">4. RENÚNCIA FISCAL</t>
  </si>
  <si>
    <t xml:space="preserve">5. VALOR LÍQUIDO DO FUNDEF</t>
  </si>
  <si>
    <t xml:space="preserve">6. TRANSFERÊNCIAS DA UNIÃO</t>
  </si>
  <si>
    <t xml:space="preserve">7. TRANSFERÊNCIAS DOS ESTADOS</t>
  </si>
  <si>
    <t xml:space="preserve">8. OPERAÇÕES DE CRÉDITO</t>
  </si>
  <si>
    <t xml:space="preserve">9. AROS</t>
  </si>
  <si>
    <t xml:space="preserve">10. PESSOAL ATIVO</t>
  </si>
  <si>
    <t xml:space="preserve">11. PESSOAL INATIVO</t>
  </si>
  <si>
    <t xml:space="preserve">12. PENSIONISTAS</t>
  </si>
  <si>
    <t xml:space="preserve">13. SERVIÇOS DE TERCEIROS</t>
  </si>
  <si>
    <t xml:space="preserve">14. OUTROS CUSTEIOS CORRENTES</t>
  </si>
  <si>
    <t xml:space="preserve">15. INVESTIMENTOS</t>
  </si>
  <si>
    <t xml:space="preserve">16. ENCARGOS DA DÍVIDA</t>
  </si>
  <si>
    <t xml:space="preserve">17. AMORTIZAÇÕES DA DÍVIDA</t>
  </si>
  <si>
    <t xml:space="preserve">18. DESPESAS FINANCEIRAS</t>
  </si>
  <si>
    <t xml:space="preserve">19. RESULTADO PRIMÁRIO</t>
  </si>
  <si>
    <t xml:space="preserve">20. RESULTADO NOMINAL</t>
  </si>
  <si>
    <t xml:space="preserve">Despesa Total</t>
  </si>
  <si>
    <t xml:space="preserve">4.4.90...</t>
  </si>
  <si>
    <t xml:space="preserve">Estimativas para a Receita Corrente Líquida</t>
  </si>
  <si>
    <t xml:space="preserve">Apuração Conforme a Instrução Normativa nº 19/2016, do TCE/RS</t>
  </si>
  <si>
    <t xml:space="preserve">ESPECIFICAÇÃO</t>
  </si>
  <si>
    <t xml:space="preserve">I - RECEITAS CORRENTES 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mentos de Aplicações de Rec.Previdenciários</t>
  </si>
  <si>
    <t xml:space="preserve">Deduções da Receita Corrente </t>
  </si>
  <si>
    <t xml:space="preserve">III - (+) Ajuste Perdas com o Fundeb</t>
  </si>
  <si>
    <t xml:space="preserve">IV - RECEITA CORRENTE LÍQUIDA (I-II+III)</t>
  </si>
  <si>
    <t xml:space="preserve">Lei de Diretrizes Orçamentárias para o Exercício de 2018</t>
  </si>
  <si>
    <t xml:space="preserve">Estimativa de Limites de Gastos com Pessoal do Poder Executivo e Legislativo para o período de 2018 a 2021</t>
  </si>
  <si>
    <t xml:space="preserve">PODER EXECUTIVO</t>
  </si>
  <si>
    <t xml:space="preserve">Limite Máximo Legal   -  54 % da  RCL (alínea “b” do inciso III do artigo 20 da LRF)</t>
  </si>
  <si>
    <t xml:space="preserve">Limite Prudencial - 51,30 % da RCL (parágrafo único do artigo 22 daLRF)</t>
  </si>
  <si>
    <t xml:space="preserve">Limite de Alerta - 48,60 % da RCL (inciso II do § 1º do artigo 59 da LRF)</t>
  </si>
  <si>
    <t xml:space="preserve">PODER LEGISLATIVO </t>
  </si>
  <si>
    <t xml:space="preserve">Limite Máximo Legal   -  6 % da  RCL (alínea “b” do inciso III do artigo 20 da LRF)</t>
  </si>
  <si>
    <t xml:space="preserve">Limite Prudencial - 5,70 % da RCL (parágrafo único do artigo 22 daLRF)</t>
  </si>
  <si>
    <t xml:space="preserve">Limite de Alerta -  5,40 % da RCL (inciso II do § 1º do artigo 59 da LRF)</t>
  </si>
  <si>
    <t xml:space="preserve">LEI DE DIRETRIZES ORÇAMENTÁRIAS PARA 2018</t>
  </si>
  <si>
    <t xml:space="preserve">TABELA 02 - Demonstrativo da Evolução da Dívida Consolidada Líquida e Resultado Nominal - Exceto RPPS</t>
  </si>
  <si>
    <t xml:space="preserve">Exercício</t>
  </si>
  <si>
    <t xml:space="preserve">Saldo</t>
  </si>
  <si>
    <t xml:space="preserve">Reestimativa</t>
  </si>
  <si>
    <t xml:space="preserve">Previsão</t>
  </si>
  <si>
    <t xml:space="preserve"> (1) Dívida Consolidada - Exceto RPPS</t>
  </si>
  <si>
    <t xml:space="preserve">(2)  Disponibilidades Financeiras (Líquidas)</t>
  </si>
  <si>
    <t xml:space="preserve">(3) Dívida Consolidada Líquida</t>
  </si>
  <si>
    <t xml:space="preserve">(4) Passivos Reconhecidos</t>
  </si>
  <si>
    <t xml:space="preserve">(5) Dívida Fiscal Líquida</t>
  </si>
  <si>
    <t xml:space="preserve">(6) Resultado Nominal</t>
  </si>
  <si>
    <t xml:space="preserve">Cronograma Anual de Operações Realizadas e do Serviço da Dívida</t>
  </si>
  <si>
    <t xml:space="preserve">Valores em R$</t>
  </si>
  <si>
    <t xml:space="preserve">Operações de Crédito / Pagamentos </t>
  </si>
  <si>
    <t xml:space="preserve">Realizado</t>
  </si>
  <si>
    <t xml:space="preserve">2.1 - Operações de Crédito</t>
  </si>
  <si>
    <t xml:space="preserve">2.2 Encargos - Exceto RPPS</t>
  </si>
  <si>
    <t xml:space="preserve">2.3 Amortizações - Exceto RPPS</t>
  </si>
  <si>
    <t xml:space="preserve"> 2.2.3 Dívida Mobiliária</t>
  </si>
  <si>
    <t xml:space="preserve">Fonte: Setor de Contabildiade</t>
  </si>
  <si>
    <t xml:space="preserve">LEI DE DIRETRIZES ORÇAMENTÁRIAS</t>
  </si>
  <si>
    <t xml:space="preserve">ANEXO DE METAS FISCAIS</t>
  </si>
  <si>
    <t xml:space="preserve">METAS ANUAIS - CONSOLIDADO</t>
  </si>
  <si>
    <t xml:space="preserve">EXERCÍCIO DE 2018</t>
  </si>
  <si>
    <t xml:space="preserve">AMF - Demonstrativo 1 (LRF, art. 4º, § 1º)</t>
  </si>
  <si>
    <t xml:space="preserve">Valor Corrente (a)</t>
  </si>
  <si>
    <t xml:space="preserve">Valor Constante </t>
  </si>
  <si>
    <t xml:space="preserve">% PIB</t>
  </si>
  <si>
    <t xml:space="preserve">% RCL</t>
  </si>
  <si>
    <t xml:space="preserve">Valor Corrente (b)</t>
  </si>
  <si>
    <t xml:space="preserve">Valor Constante</t>
  </si>
  <si>
    <t xml:space="preserve">Valor Corrente (c)</t>
  </si>
  <si>
    <t xml:space="preserve">(a / PIB)</t>
  </si>
  <si>
    <t xml:space="preserve">(a /RCL)</t>
  </si>
  <si>
    <t xml:space="preserve">(b / PIB)</t>
  </si>
  <si>
    <t xml:space="preserve">(B /RCL)</t>
  </si>
  <si>
    <t xml:space="preserve">(c / PIB)</t>
  </si>
  <si>
    <t xml:space="preserve">(b /RCL)</t>
  </si>
  <si>
    <t xml:space="preserve">x 100</t>
  </si>
  <si>
    <t xml:space="preserve">  Receita Total</t>
  </si>
  <si>
    <t xml:space="preserve">  Receitas Primárias (I)</t>
  </si>
  <si>
    <t xml:space="preserve"> Despesa Total</t>
  </si>
  <si>
    <t xml:space="preserve">Despesas Primári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Fonte: Setor de Contabilidade</t>
  </si>
  <si>
    <t xml:space="preserve">METAS ANUAIS - RPPS</t>
  </si>
  <si>
    <t xml:space="preserve">Valor</t>
  </si>
  <si>
    <t xml:space="preserve">Corrente</t>
  </si>
  <si>
    <t xml:space="preserve">Constante</t>
  </si>
  <si>
    <t xml:space="preserve">(a)</t>
  </si>
  <si>
    <t xml:space="preserve">(b)</t>
  </si>
  <si>
    <t xml:space="preserve">(c)</t>
  </si>
  <si>
    <t xml:space="preserve">  Receita Total RPPS</t>
  </si>
  <si>
    <t xml:space="preserve">  Receitas Primárias RPPS (I)</t>
  </si>
  <si>
    <t xml:space="preserve"> Despesa Total RPPS</t>
  </si>
  <si>
    <t xml:space="preserve">Despesas Primárias RPPS (II)</t>
  </si>
  <si>
    <t xml:space="preserve"> Resultado Primário  RPPS (I – II)</t>
  </si>
  <si>
    <t xml:space="preserve">Fonte: Sistema &lt;Nome&gt;, Unidade Responsável &lt;Nome&gt;, Data da emissão &lt;dd/mmm/aaaa&gt; e hora de emissão &lt;hhh e mmm&gt;</t>
  </si>
  <si>
    <t xml:space="preserve">DEMONSTRATIVO DAS METAS DE RESULTADO PRIMÁRIO </t>
  </si>
  <si>
    <t xml:space="preserve">AMF - Demonstativo 1 (LRF, art. 4º, § 1º)</t>
  </si>
  <si>
    <t xml:space="preserve">  Receita Total </t>
  </si>
  <si>
    <t xml:space="preserve"> Despesa Total </t>
  </si>
  <si>
    <t xml:space="preserve">Despesas Primárias  (II)</t>
  </si>
  <si>
    <t xml:space="preserve">AVALIAÇÃO DO CUMPRIMENTO DAS METAS FISCAIS   DO EXERCÍCIO ANTERIOR                            </t>
  </si>
  <si>
    <t xml:space="preserve">AMF - Demonstrativo 2 (LRF, art. 4º, §2º, inciso I)</t>
  </si>
  <si>
    <t xml:space="preserve">I-Metas Previstas em</t>
  </si>
  <si>
    <t xml:space="preserve">II-Metas Realizadas em</t>
  </si>
  <si>
    <t xml:space="preserve">Variação </t>
  </si>
  <si>
    <t xml:space="preserve">2016 (a)</t>
  </si>
  <si>
    <t xml:space="preserve">2016 (b)</t>
  </si>
  <si>
    <t xml:space="preserve">Valor (c) = (b-a)</t>
  </si>
  <si>
    <t xml:space="preserve">%               (c/a) x 100</t>
  </si>
  <si>
    <t xml:space="preserve">Receita Total</t>
  </si>
  <si>
    <t xml:space="preserve">Receita Primárias (I)</t>
  </si>
  <si>
    <t xml:space="preserve">Despesa Primárias (II)</t>
  </si>
  <si>
    <t xml:space="preserve">Resultado Primário (I–II)</t>
  </si>
  <si>
    <t xml:space="preserve">Resultado Nominal</t>
  </si>
  <si>
    <t xml:space="preserve">Dívida Pública Consolidada </t>
  </si>
  <si>
    <t xml:space="preserve">Dívida Consolidada Líquida</t>
  </si>
  <si>
    <t xml:space="preserve"> FONTE: Setor de Contabilidade</t>
  </si>
  <si>
    <t xml:space="preserve">DEMONSTRATIVO DE METAS FISCAIS ATUAIS COMPARADAS COM AS FIXADAS  NOS TRÊS EXERCÍCIOS ANTERIORES</t>
  </si>
  <si>
    <t xml:space="preserve">AMF – Demonstrativo 3 (LRF, art.4º, §2º, inciso II)</t>
  </si>
  <si>
    <t xml:space="preserve">VALORES A PREÇOS CORRENTES</t>
  </si>
  <si>
    <t xml:space="preserve">Variação %</t>
  </si>
  <si>
    <t xml:space="preserve">Variação%</t>
  </si>
  <si>
    <t xml:space="preserve">     Receita Total </t>
  </si>
  <si>
    <t xml:space="preserve">Receitas Primárias (I)</t>
  </si>
  <si>
    <t xml:space="preserve">Despesa Total </t>
  </si>
  <si>
    <t xml:space="preserve">Resultado Primário (I – II)</t>
  </si>
  <si>
    <t xml:space="preserve">Resultado Nominal  </t>
  </si>
  <si>
    <t xml:space="preserve">Dívida Pública Consolidada</t>
  </si>
  <si>
    <t xml:space="preserve">VALORES A PREÇOS CONSTANTES</t>
  </si>
  <si>
    <t xml:space="preserve">EVOLUÇÃO DO PATRIMÔNIO LÍQUIDO</t>
  </si>
  <si>
    <t xml:space="preserve"> EXERCÍCIO DE 2018</t>
  </si>
  <si>
    <t xml:space="preserve">AMF - Demonstrativo 4 (LRF, art.4º, §2º, inciso III)</t>
  </si>
  <si>
    <t xml:space="preserve">PATRIMÔNIO LÍQUIDO</t>
  </si>
  <si>
    <t xml:space="preserve">%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ORIGEM E APLICAÇÃO DOS RECURSOS OBTIDOS COM A ALIENAÇÃO DE ATIVOS</t>
  </si>
  <si>
    <t xml:space="preserve">EXERCÍCIO DE 2018 </t>
  </si>
  <si>
    <t xml:space="preserve">AMF - Demonstrativo 5 (LRF, art.4º, §2º, inciso III)</t>
  </si>
  <si>
    <t xml:space="preserve">RECEITAS REALIZADAS</t>
  </si>
  <si>
    <t xml:space="preserve">SALDOS DE EXERCÍCIOS ANTERIORES A 2014</t>
  </si>
  <si>
    <t xml:space="preserve">RECEITAS DE CAPITAL</t>
  </si>
  <si>
    <t xml:space="preserve">    ALIENAÇÃO DE ATIVOS </t>
  </si>
  <si>
    <t xml:space="preserve">        Alienação de Bens Móveis</t>
  </si>
  <si>
    <t xml:space="preserve">        Alienação de Bens Imóveis</t>
  </si>
  <si>
    <t xml:space="preserve">Rendimento de Aplicações Financeira de Alienaç de Bens</t>
  </si>
  <si>
    <t xml:space="preserve">TOTAL </t>
  </si>
  <si>
    <t xml:space="preserve">DESPESAS  EXECUTADAS</t>
  </si>
  <si>
    <t xml:space="preserve">APLICAÇÃO DOS RECURSOS DA ALIENAÇÃO DE ATIVOS</t>
  </si>
  <si>
    <t xml:space="preserve">   DESPESAS DE CAPITAL</t>
  </si>
  <si>
    <t xml:space="preserve">         Investimentos</t>
  </si>
  <si>
    <t xml:space="preserve">         Inversões Financeiras</t>
  </si>
  <si>
    <t xml:space="preserve">        Amortização da Dívida</t>
  </si>
  <si>
    <t xml:space="preserve">    DESPESAS CORRENTES DOS REGIMES DE PREVID.</t>
  </si>
  <si>
    <t xml:space="preserve">        Regime Geral de Previdência Social</t>
  </si>
  <si>
    <t xml:space="preserve">        Regime Próprio dos Servidores Públicos  </t>
  </si>
  <si>
    <t xml:space="preserve">SALDO FINANCEIRO </t>
  </si>
  <si>
    <t xml:space="preserve">ANEXO DE  METAS FISCAIS</t>
  </si>
  <si>
    <t xml:space="preserve">AVALIAÇÃO DA SITUAÇÃO FINANCEIRA E ATUARIAL DO RPPS</t>
  </si>
  <si>
    <t xml:space="preserve">EXERCÍCIO DE 2017</t>
  </si>
  <si>
    <t xml:space="preserve">AMF - Demonstrativo 6 (LRF, art. 4º, § 2º, inciso IV, alínea "a")</t>
  </si>
  <si>
    <t xml:space="preserve">RECEITAS E DESPESAS PREVIDENCIÁRIOS DO REGIME PRÓPRIO DE PREVIDÊNCIA DOS SERVIDORES</t>
  </si>
  <si>
    <t xml:space="preserve">PLANO PREVIDENCIÁRIO</t>
  </si>
  <si>
    <t xml:space="preserve">RECEITAS PREVIDENCIÁRIAS - RPPS</t>
  </si>
  <si>
    <t xml:space="preserve">RECEITAS CORRENTES (I)</t>
  </si>
  <si>
    <t xml:space="preserve">Receita de Contribuições dos Segurados </t>
  </si>
  <si>
    <t xml:space="preserve">Civil</t>
  </si>
  <si>
    <t xml:space="preserve">Ativo </t>
  </si>
  <si>
    <t xml:space="preserve">Inativo </t>
  </si>
  <si>
    <t xml:space="preserve">Pensionista </t>
  </si>
  <si>
    <t xml:space="preserve">Militar</t>
  </si>
  <si>
    <t xml:space="preserve">    Receita de Contribuições Patronais </t>
  </si>
  <si>
    <t xml:space="preserve">Em Regime de Parcelamento de Débitos</t>
  </si>
  <si>
    <t xml:space="preserve">Receitas Imobiliárias</t>
  </si>
  <si>
    <t xml:space="preserve">Receitas de Valores Mobiliários</t>
  </si>
  <si>
    <t xml:space="preserve">Outras Receitas Patrimoniais</t>
  </si>
  <si>
    <t xml:space="preserve">Receita de Aporte Periódico de Valores Predefinidos</t>
  </si>
  <si>
    <t xml:space="preserve">Compensação Previdenciária do RGPS para o RPPS</t>
  </si>
  <si>
    <t xml:space="preserve">RECEITAS DE CAPITAL (II)</t>
  </si>
  <si>
    <t xml:space="preserve">Alienação de Bens, Direitos e Ativos</t>
  </si>
  <si>
    <t xml:space="preserve">TOTAL DAS RECEITAS PREVIDENCIÁRIAS RPPS - (III) = (I + II)</t>
  </si>
  <si>
    <t xml:space="preserve">DESPESAS PREVIDENCIÁRIAS - RPPS</t>
  </si>
  <si>
    <t xml:space="preserve">ADMINISTRAÇÃO (IV)</t>
  </si>
  <si>
    <t xml:space="preserve">Despesas Correntes</t>
  </si>
  <si>
    <t xml:space="preserve">Despesas de Capital</t>
  </si>
  <si>
    <t xml:space="preserve">PREVIDÊNCIA (V)</t>
  </si>
  <si>
    <t xml:space="preserve">Benefícios - Civil</t>
  </si>
  <si>
    <t xml:space="preserve">Aposentadorias</t>
  </si>
  <si>
    <t xml:space="preserve">Pensões</t>
  </si>
  <si>
    <t xml:space="preserve">Outros Benefícios Previdenciários</t>
  </si>
  <si>
    <t xml:space="preserve">Benefícios - Militar</t>
  </si>
  <si>
    <t xml:space="preserve">Reformas</t>
  </si>
  <si>
    <t xml:space="preserve">Outras Despesas Previdenciárias</t>
  </si>
  <si>
    <t xml:space="preserve">Compensação Previdenciária do RPPS para o RGPS</t>
  </si>
  <si>
    <t xml:space="preserve">Demais Despesas Previdenciárias</t>
  </si>
  <si>
    <t xml:space="preserve">TOTAL DAS DESPESAS PREVIDENCIÁRIAS RPPS (VI) = (IV + V)</t>
  </si>
  <si>
    <t xml:space="preserve">RESULTADO PREVIDENCIÁRIO (VII) = (III – VI)</t>
  </si>
  <si>
    <t xml:space="preserve">RECURSOS RPPS ARRECADADOS EM EXERCÍCIOS ANTERIORES</t>
  </si>
  <si>
    <t xml:space="preserve">VALOR</t>
  </si>
  <si>
    <t xml:space="preserve">RESERVA ORÇAMENTÁRIA DO RPPS</t>
  </si>
  <si>
    <t xml:space="preserve">APORTES DE RECURSOS PARA O PLANO PREVIDENCIÁRIO DO RPP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Caixa e Equivalentes de Caixa</t>
  </si>
  <si>
    <t xml:space="preserve">Investimentos e Aplicações</t>
  </si>
  <si>
    <t xml:space="preserve">Outro Bens e Direitos</t>
  </si>
  <si>
    <t xml:space="preserve">PLANO FINANCEIRO</t>
  </si>
  <si>
    <t xml:space="preserve">RECEITAS CORRENTES (VIII)</t>
  </si>
  <si>
    <t xml:space="preserve">Receita de Contribuições dos Segurados</t>
  </si>
  <si>
    <t xml:space="preserve">Receita de Contribuições Patronais</t>
  </si>
  <si>
    <r>
      <rPr>
        <sz val="10"/>
        <rFont val="Arial"/>
        <family val="2"/>
      </rPr>
      <t xml:space="preserve">Em Regime de Parcelamento de Débitos</t>
    </r>
    <r>
      <rPr>
        <sz val="8"/>
        <rFont val="Arial"/>
        <family val="2"/>
      </rPr>
      <t xml:space="preserve"> </t>
    </r>
  </si>
  <si>
    <t xml:space="preserve">RECEITAS DE CAPITAL (IX)</t>
  </si>
  <si>
    <t xml:space="preserve">TOTAL DAS RECEITAS PREVIDENCIÁRIAS RPPS - (X) = (VIII + IX)</t>
  </si>
  <si>
    <t xml:space="preserve">ADMINISTRAÇÃO (XI)</t>
  </si>
  <si>
    <t xml:space="preserve">PREVIDÊNCIA (XII)</t>
  </si>
  <si>
    <t xml:space="preserve">Aposentadorias </t>
  </si>
  <si>
    <t xml:space="preserve">TOTAL DAS DESPESAS PREVIDENCIÁRIAS RPPS (XIII) = (XI + XII)</t>
  </si>
  <si>
    <t xml:space="preserve">RESULTADO PREVIDENCIÁRIO (XIV) = (X – XIII)</t>
  </si>
  <si>
    <t xml:space="preserve">APORTES DE RECURSOS PARA O PLANO FINANCEIRO DO RRPS</t>
  </si>
  <si>
    <t xml:space="preserve">Recursos para Cobertura de Insuficiências Financeiras</t>
  </si>
  <si>
    <t xml:space="preserve">Recursos para Formação de Reserva</t>
  </si>
  <si>
    <t xml:space="preserve">PROJEÇÃO ATUARIAL DO REGIME PRÓPRIO DE PREVIDÊNCIA DOS SERVIDORES</t>
  </si>
  <si>
    <t xml:space="preserve">EXERCÍCIO</t>
  </si>
  <si>
    <r>
      <rPr>
        <b val="true"/>
        <sz val="10"/>
        <rFont val="Arial"/>
        <family val="2"/>
      </rPr>
      <t xml:space="preserve">Receitas
Previdenciárias </t>
    </r>
    <r>
      <rPr>
        <b val="true"/>
        <sz val="8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Despesas
Previdenciárias
</t>
    </r>
    <r>
      <rPr>
        <b val="true"/>
        <sz val="8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Resultado
Previdenciário
</t>
    </r>
    <r>
      <rPr>
        <b val="true"/>
        <sz val="8"/>
        <rFont val="Arial"/>
        <family val="2"/>
      </rPr>
      <t xml:space="preserve">(c) = (a-b)</t>
    </r>
  </si>
  <si>
    <r>
      <rPr>
        <b val="true"/>
        <sz val="10"/>
        <rFont val="Arial"/>
        <family val="2"/>
      </rPr>
      <t xml:space="preserve">Saldo Financeiro 
do Exercício
</t>
    </r>
    <r>
      <rPr>
        <b val="true"/>
        <sz val="8"/>
        <rFont val="Arial"/>
        <family val="2"/>
      </rPr>
      <t xml:space="preserve">(d) = (d Exercício Anterior) + (c)</t>
    </r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ESTIMATIVA E COMPENSAÇÃO DA RENÚNCIA DE RECEITA</t>
  </si>
  <si>
    <t xml:space="preserve">AMF - Demonstrativo 7 (LRF, art. 4°, § 2°, inciso V)</t>
  </si>
  <si>
    <t xml:space="preserve">TRIBUTO</t>
  </si>
  <si>
    <t xml:space="preserve">MODALIDADE</t>
  </si>
  <si>
    <t xml:space="preserve">SETORES/ PROGRAMAS/ BENEFICIÁRIO</t>
  </si>
  <si>
    <t xml:space="preserve">RENÚNCIA DE RECEITA PREVISTA</t>
  </si>
  <si>
    <t xml:space="preserve">COMPENSAÇÃO</t>
  </si>
  <si>
    <t xml:space="preserve">IPTU</t>
  </si>
  <si>
    <t xml:space="preserve">ISENÇÃO</t>
  </si>
  <si>
    <t xml:space="preserve">APOSENTADOS</t>
  </si>
  <si>
    <t xml:space="preserve">Vide Obsevação</t>
  </si>
  <si>
    <t xml:space="preserve">abaixo</t>
  </si>
  <si>
    <t xml:space="preserve">          -</t>
  </si>
  <si>
    <t xml:space="preserve">Fonte:  Setor Tributário</t>
  </si>
  <si>
    <t xml:space="preserve">Obs:  1 -   Os valores da renúncia para 2018 foram previstos de acordo com informações do setor tributário</t>
  </si>
  <si>
    <t xml:space="preserve">da Prefeitura Municipal</t>
  </si>
  <si>
    <t xml:space="preserve">2 - Os valores da renúncia projetados para 2019 e 2020, foram claculados a partir dos valores de 2018, apli</t>
  </si>
  <si>
    <t xml:space="preserve">cando-se, sobre eles, as projeções de inflação para os referidos exercícios a saber:</t>
  </si>
  <si>
    <t xml:space="preserve">Inflação para 2019:</t>
  </si>
  <si>
    <t xml:space="preserve">Inflação para 2020:</t>
  </si>
  <si>
    <t xml:space="preserve">MARGEM DE EXPANSÃO DAS DESPESAS OBRIGATÓRIAS DE CARÁTER CONTINUADO  </t>
  </si>
  <si>
    <t xml:space="preserve">AMF - Demonstrativo 8 (LRF, art. 4°, § 2°, inciso V)</t>
  </si>
  <si>
    <t xml:space="preserve">EVENTO</t>
  </si>
  <si>
    <t xml:space="preserve">Valor Previsto 2018</t>
  </si>
  <si>
    <t xml:space="preserve">Aumento Permanente da Receita  </t>
  </si>
  <si>
    <t xml:space="preserve">   Decorrente de Receitas Tributárias</t>
  </si>
  <si>
    <t xml:space="preserve">   Decorrente de Transferências Correntes</t>
  </si>
  <si>
    <t xml:space="preserve">(-) Transferências Constitucionai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Novas DOCC</t>
  </si>
  <si>
    <t xml:space="preserve">      Relativas a  Pessoal e Encargos Sociais</t>
  </si>
  <si>
    <t xml:space="preserve">      Relativas a  Outras Despesas Correntes</t>
  </si>
  <si>
    <t xml:space="preserve">   Novas DOCC geradas por PPP</t>
  </si>
  <si>
    <t xml:space="preserve">Margem Líquida de Expansão de DOCC (V) = (III-IV)</t>
  </si>
  <si>
    <t xml:space="preserve">   Impacto de Novas DOCC</t>
  </si>
  <si>
    <t xml:space="preserve">Margem Líquida de Expansão de DOCC (III-IV)</t>
  </si>
  <si>
    <t xml:space="preserve">ANEXO DE RISCOS FISCAIS</t>
  </si>
  <si>
    <t xml:space="preserve">DEMONSTRATIVO DE RISCOS FISCAIS E PROVIDÊNCIAS</t>
  </si>
  <si>
    <r>
      <rPr>
        <sz val="11"/>
        <rFont val="Arial"/>
        <family val="2"/>
      </rPr>
      <t xml:space="preserve">ARF (LRF, art 4</t>
    </r>
    <r>
      <rPr>
        <u val="single"/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, § 3</t>
    </r>
    <r>
      <rPr>
        <u val="single"/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)</t>
    </r>
  </si>
  <si>
    <t xml:space="preserve">PASSIVOS CONTINGENTES</t>
  </si>
  <si>
    <t xml:space="preserve">PROVIDÊNCIAS</t>
  </si>
  <si>
    <t xml:space="preserve">Descrição</t>
  </si>
  <si>
    <t xml:space="preserve">Demandas Judiciais</t>
  </si>
  <si>
    <t xml:space="preserve">Dívidas em Processo de Reconhecimento</t>
  </si>
  <si>
    <t xml:space="preserve">Avais e Garantias Concedidas</t>
  </si>
  <si>
    <t xml:space="preserve">Assunção de Passivos</t>
  </si>
  <si>
    <t xml:space="preserve">Assistências Diversas</t>
  </si>
  <si>
    <t xml:space="preserve">Outros Passivos Contingentes</t>
  </si>
  <si>
    <t xml:space="preserve">Sem Riscos Eminentes</t>
  </si>
  <si>
    <t xml:space="preserve">SUBTOTAL</t>
  </si>
  <si>
    <t xml:space="preserve">DEMAIS RISCOS FISCAIS PASSIVOS</t>
  </si>
  <si>
    <t xml:space="preserve">Frustração de Arrecadação</t>
  </si>
  <si>
    <t xml:space="preserve">Restituição de Tributos a Maior</t>
  </si>
  <si>
    <t xml:space="preserve">Discrepância de Projeções:</t>
  </si>
  <si>
    <t xml:space="preserve">Outros Riscos Fiscais</t>
  </si>
  <si>
    <t xml:space="preserve">Fonte: Assessoria Jurídica</t>
  </si>
  <si>
    <t xml:space="preserve">LEI DE DIRETRIZES ORÇAMENTÁRIAS – 2018</t>
  </si>
  <si>
    <t xml:space="preserve">ANEXO  III -  METAS E PRIORIDADES</t>
  </si>
  <si>
    <t xml:space="preserve">PROGRAMA: </t>
  </si>
  <si>
    <t xml:space="preserve">OBJETIVO: </t>
  </si>
  <si>
    <t xml:space="preserve">TIPO (*)</t>
  </si>
  <si>
    <t xml:space="preserve">Ação</t>
  </si>
  <si>
    <t xml:space="preserve">Unidade de Medida</t>
  </si>
  <si>
    <t xml:space="preserve">Produto</t>
  </si>
  <si>
    <t xml:space="preserve">Meta Física</t>
  </si>
  <si>
    <r>
      <rPr>
        <b val="true"/>
        <sz val="9"/>
        <rFont val="Arial"/>
        <family val="2"/>
      </rPr>
      <t xml:space="preserve">TOTAL DO PROGRAMA   =======================================</t>
    </r>
    <r>
      <rPr>
        <b val="true"/>
        <sz val="9"/>
        <rFont val="Wingdings"/>
        <family val="0"/>
        <charset val="2"/>
      </rPr>
      <t xml:space="preserve">è</t>
    </r>
  </si>
  <si>
    <t xml:space="preserve">(*)  Tipo:  P – Projeto       A - Atividade </t>
  </si>
  <si>
    <t xml:space="preserve">OE – Operação Especial      NO – Não-orçamentária            </t>
  </si>
  <si>
    <t xml:space="preserve">MUNICÍPIO DE: </t>
  </si>
  <si>
    <t xml:space="preserve">LEI DE DIRETRIZES ORÇAMENTÁRIAS - 2018</t>
  </si>
  <si>
    <t xml:space="preserve">ANEXO IV</t>
  </si>
  <si>
    <t xml:space="preserve">RELATÓRIO SOBRE PROJETOS EM EXECUÇÃO E A EXECUTAR   E DESPESAS COM CONSERVAÇÃO DO PATRIMÔNIO PÚBLICO </t>
  </si>
  <si>
    <t xml:space="preserve">(Art. 45 da LRF)</t>
  </si>
  <si>
    <t xml:space="preserve">EXECUÇÃO %</t>
  </si>
  <si>
    <t xml:space="preserve">RECURSOS PRIORIZADOS PARA 2018</t>
  </si>
  <si>
    <t xml:space="preserve">IDENTIFICAÇÃO DAS AÇÕES</t>
  </si>
  <si>
    <t xml:space="preserve">INÍCIO DA EXECUÇÃO</t>
  </si>
  <si>
    <t xml:space="preserve">VALOR DO PROJETO</t>
  </si>
  <si>
    <t xml:space="preserve">ATÉ EXERC ANTERIOR - 2016</t>
  </si>
  <si>
    <t xml:space="preserve">NO EXERCÍCIO DE 2017</t>
  </si>
  <si>
    <t xml:space="preserve">A EXECUTAR EM 2018</t>
  </si>
  <si>
    <t xml:space="preserve">PROJETOS EM EXECUÇÃO</t>
  </si>
  <si>
    <t xml:space="preserve">CONSERVAÇÃO DO PATRIMÔNIO</t>
  </si>
  <si>
    <t xml:space="preserve">NOVOS PROJETOS</t>
  </si>
  <si>
    <t xml:space="preserve">Total dos Recursos a Prioriza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0.00%"/>
    <numFmt numFmtId="167" formatCode="_(* #,##0_);_(* \(#,##0\);_(* \-_);_(@_)"/>
    <numFmt numFmtId="168" formatCode="0_);[RED]\(0\)"/>
    <numFmt numFmtId="169" formatCode="_(&quot;R$&quot;* #,##0.00_);_(&quot;R$&quot;* \(#,##0.00\);_(&quot;R$&quot;* \-??_);_(@_)"/>
    <numFmt numFmtId="170" formatCode="_-* #,##0.00_-;\-* #,##0.00_-;_-* \-??_-;_-@_-"/>
    <numFmt numFmtId="171" formatCode="_(* #,##0.00_);_(* \(#,##0.00\);_(* \-??_);_(@_)"/>
    <numFmt numFmtId="172" formatCode="_ * #,##0.00_ ;_ * \-#,##0.00_ ;_ * \-??_ ;_ @_ "/>
    <numFmt numFmtId="173" formatCode="0\.0\.0\.0\.00\.0\.0"/>
    <numFmt numFmtId="174" formatCode="#,##0"/>
    <numFmt numFmtId="175" formatCode="General"/>
    <numFmt numFmtId="176" formatCode="_ &quot;R$ &quot;* #,##0.00_ ;_ &quot;R$ &quot;* \-#,##0.00_ ;_ &quot;R$ &quot;* \-??_ ;_ @_ "/>
    <numFmt numFmtId="177" formatCode="#,##0.00"/>
    <numFmt numFmtId="178" formatCode="0%"/>
    <numFmt numFmtId="179" formatCode="@"/>
    <numFmt numFmtId="180" formatCode="0"/>
    <numFmt numFmtId="181" formatCode="_(* #,##0_);_(* \(#,##0\);_(* \-??_);_(@_)"/>
    <numFmt numFmtId="182" formatCode="&quot;R$ &quot;#,##0.00_);[RED]&quot;(R$ &quot;#,##0.00\)"/>
    <numFmt numFmtId="183" formatCode="0.000%"/>
    <numFmt numFmtId="184" formatCode="&quot;R$ &quot;#,##0.00;[RED]&quot;-R$ &quot;#,##0.00"/>
    <numFmt numFmtId="185" formatCode="[$-409]#,##0_);\(#,##0\)"/>
    <numFmt numFmtId="186" formatCode="[$-409]mmm\-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0"/>
    </font>
    <font>
      <sz val="12"/>
      <color rgb="FF008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4"/>
      <color rgb="FF008000"/>
      <name val="Arial"/>
      <family val="0"/>
    </font>
    <font>
      <b val="true"/>
      <sz val="10"/>
      <color rgb="FF339966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8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8000"/>
      <name val="Arial"/>
      <family val="2"/>
    </font>
    <font>
      <b val="true"/>
      <sz val="8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name val="Times New Roman"/>
      <family val="1"/>
    </font>
    <font>
      <sz val="11"/>
      <color rgb="FF000000"/>
      <name val="Arial"/>
      <family val="0"/>
    </font>
    <font>
      <sz val="8"/>
      <name val="Arial"/>
      <family val="2"/>
    </font>
    <font>
      <b val="true"/>
      <sz val="10.5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0"/>
    </font>
    <font>
      <u val="single"/>
      <vertAlign val="superscript"/>
      <sz val="11"/>
      <name val="Arial"/>
      <family val="2"/>
    </font>
    <font>
      <b val="true"/>
      <sz val="9"/>
      <name val="Wingdings"/>
      <family val="0"/>
      <charset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hair"/>
      <right style="dashed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3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3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9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1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9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2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0" fillId="2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2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5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5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3</xdr:row>
      <xdr:rowOff>66960</xdr:rowOff>
    </xdr:from>
    <xdr:to>
      <xdr:col>6</xdr:col>
      <xdr:colOff>987840</xdr:colOff>
      <xdr:row>25</xdr:row>
      <xdr:rowOff>152280</xdr:rowOff>
    </xdr:to>
    <xdr:sp>
      <xdr:nvSpPr>
        <xdr:cNvPr id="0" name="Rectangle 1"/>
        <xdr:cNvSpPr/>
      </xdr:nvSpPr>
      <xdr:spPr>
        <a:xfrm>
          <a:off x="169560" y="3086280"/>
          <a:ext cx="1000656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parâmetros acima foram utilizados para as projeções de receitas e despesas, bem como para os cálculos em valores correntes e constantes, de acordo com sua pertinência, ou não com as origem/espécia/rubrica de receita e/ou grupo de natureza de despes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2960</xdr:colOff>
      <xdr:row>26</xdr:row>
      <xdr:rowOff>0</xdr:rowOff>
    </xdr:from>
    <xdr:to>
      <xdr:col>6</xdr:col>
      <xdr:colOff>333720</xdr:colOff>
      <xdr:row>26</xdr:row>
      <xdr:rowOff>0</xdr:rowOff>
    </xdr:to>
    <xdr:sp>
      <xdr:nvSpPr>
        <xdr:cNvPr id="1" name="Line 6"/>
        <xdr:cNvSpPr/>
      </xdr:nvSpPr>
      <xdr:spPr>
        <a:xfrm>
          <a:off x="2082960" y="3476520"/>
          <a:ext cx="74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26</xdr:row>
      <xdr:rowOff>0</xdr:rowOff>
    </xdr:from>
    <xdr:to>
      <xdr:col>6</xdr:col>
      <xdr:colOff>404280</xdr:colOff>
      <xdr:row>26</xdr:row>
      <xdr:rowOff>0</xdr:rowOff>
    </xdr:to>
    <xdr:sp>
      <xdr:nvSpPr>
        <xdr:cNvPr id="2" name="Line 8"/>
        <xdr:cNvSpPr/>
      </xdr:nvSpPr>
      <xdr:spPr>
        <a:xfrm flipH="1">
          <a:off x="9581040" y="347652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60</xdr:colOff>
      <xdr:row>31</xdr:row>
      <xdr:rowOff>133560</xdr:rowOff>
    </xdr:from>
    <xdr:to>
      <xdr:col>3</xdr:col>
      <xdr:colOff>1047600</xdr:colOff>
      <xdr:row>38</xdr:row>
      <xdr:rowOff>76320</xdr:rowOff>
    </xdr:to>
    <xdr:sp>
      <xdr:nvSpPr>
        <xdr:cNvPr id="10" name="Rectangle 1"/>
        <xdr:cNvSpPr/>
      </xdr:nvSpPr>
      <xdr:spPr>
        <a:xfrm>
          <a:off x="192960" y="6124680"/>
          <a:ext cx="7044480" cy="120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demonstrativo acima tem por objetivo destacar as origens e as aplicações dos recursos obtidos, pelo Município, com a alienação de ativos, ocorridos nos 3 exercícios anteriores ao da edição da LDO  (2014,  2015 e 2016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dados apresentados permitem afirmar que o Município tem aplicado corretamente os recursos obtidos, na forma prescrita pelo art. 44 da Lei de Responsabilidade Fiscal que prescreve que "é vedada a aplicação da receita de capital derivada da alienação de bens e direitos que integram o patrimônio público para o financiamento de despesa corrente, salvo se destinada por lei aos regimes de previdência, geral e próprio dos servidores públicos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155</xdr:row>
      <xdr:rowOff>123840</xdr:rowOff>
    </xdr:from>
    <xdr:to>
      <xdr:col>7</xdr:col>
      <xdr:colOff>101520</xdr:colOff>
      <xdr:row>171</xdr:row>
      <xdr:rowOff>133200</xdr:rowOff>
    </xdr:to>
    <xdr:sp>
      <xdr:nvSpPr>
        <xdr:cNvPr id="11" name="Rectangle 1"/>
        <xdr:cNvSpPr/>
      </xdr:nvSpPr>
      <xdr:spPr>
        <a:xfrm>
          <a:off x="191880" y="22269600"/>
          <a:ext cx="6975360" cy="22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, visa a atender o estabelecido no art. 4°, § 2°, inciso IV, alínea “a”, da Lei de Responsabilidade Fiscal – LRF, o qual determina que o Anexo de Metas Fiscais conterá a avaliação da situação financeira e atuarial do Regime Próprio de Previdência dos Servidores – RPP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dados acima apresentados tem como base o Anexo 4 – Demonstrativo das Receitas e Despesas Previdenciárias do Regime Próprio de Previdência dos Servidores, publicado no Relatório Resumido de Execução Orçamentária – RREO do último bimestre dos exercícios financeiros de 2014, 2015 e 2016, respectivamen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á os resultados da avaliação atuarial foram apresentados conforme o Anexo 10 – Demonstrativo da Projeção Atuarial do Regime Próprio dos Servidores, publicado no RREO do último bimestre dos exercícios de 2016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es informados na linha 'Bens e Direitos do RPPS", correspondem ao saldo das suas disponibilidades financeiras e investimentos, a foram obtidos a partir do Demonstrativo da Disponibilidade de Caixa, publicado no Relatório de Gestão Fiscal – RGF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6</xdr:row>
      <xdr:rowOff>152640</xdr:rowOff>
    </xdr:from>
    <xdr:to>
      <xdr:col>5</xdr:col>
      <xdr:colOff>785160</xdr:colOff>
      <xdr:row>43</xdr:row>
      <xdr:rowOff>104760</xdr:rowOff>
    </xdr:to>
    <xdr:sp>
      <xdr:nvSpPr>
        <xdr:cNvPr id="12" name="Rectangle 1"/>
        <xdr:cNvSpPr/>
      </xdr:nvSpPr>
      <xdr:spPr>
        <a:xfrm>
          <a:off x="151200" y="5105520"/>
          <a:ext cx="6198480" cy="27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sse demonstrativo tem por objetivo mensurar os tributos que serão objeto de renúncia fiscal de receita, identificando seus valores nos exercícios que compreenderão o triênio a partir da vigência da LDO e estabelecendo ainda as medidas de compensação que serão adotadas, visando a dar cumprimento ao disposto no art. 4º, § 2º, inciso V da LR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forme os arts. 13, 54 e 55 do Projeto de Lei das Diretrizes Orçamentárias, a estimativa de renúncia de receita deverá estar inserida na metodologia de cálculo da projeção da arrecadação efetiva dos tributos municip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a forma, fica observado o atendimento do disposto no art. 14, I, da LRF, o qual determina que a renúncia deve ser considerada na estimativa de receita da lei orçamentária e de que não afetará as metas de resultados fisc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sequentemente, as renúncias contempladas nesse demonstrativo não precisarão ser compensadas, pojs a compensação já estará ocorrendo no âmbito do processo orçamentário de estimativa das respectivas receit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5</xdr:row>
      <xdr:rowOff>86040</xdr:rowOff>
    </xdr:from>
    <xdr:to>
      <xdr:col>1</xdr:col>
      <xdr:colOff>3011400</xdr:colOff>
      <xdr:row>47</xdr:row>
      <xdr:rowOff>38160</xdr:rowOff>
    </xdr:to>
    <xdr:sp>
      <xdr:nvSpPr>
        <xdr:cNvPr id="13" name="Rectangle 1"/>
        <xdr:cNvSpPr/>
      </xdr:nvSpPr>
      <xdr:spPr>
        <a:xfrm>
          <a:off x="131040" y="5258160"/>
          <a:ext cx="6152040" cy="351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Demonstração da margem de expansão das despesas obrigatórias de caráter continuado visa a assegurar que não haverá criação de nova despesa sem a correspondente fonte de financiamen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 outras palavras, o demonstrativo identifica o aumento permanente de receita para suportar o aumento permanente da despesa de caráter continuado, assim entendida aquela derivada de lei, contrato, ou ato normativo que fixe a obrigatoriedade de execução por um período superior a dois exercícios, cumprindo, dessa forma, a disposição contida no art. 4º, § 2º, inciso V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e modo, para estimar o aumento permanente das receitas em 2018 considerou-se o incremento real, ou seja, a diferença entre os valores estimados a preços constantes das receitas  trbutárias e de transferências correntes, no biênio 2017-2018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a mesma linha, o aumento permandente das despesas de caráter obrigatório que terão impacto em 2018, foi calculado pela diferença a valores constantes, observada no biênio 2017-2018 nos grupos de natureza de despesa "Pessoal" e "Outras Despesas Correntes", chegando-se, assim, ao saldo da margem líquida de expansã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so necessário, a  Margem Líquida de Expansão acima demonstrada, será utilizada, pelo Poder Executivo, como forma de compensação do aumento das despesas obrigatórias de caráter continuado não previstas no orçamento, observado o disposto no art. 17 da LD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2</xdr:row>
      <xdr:rowOff>0</xdr:rowOff>
    </xdr:from>
    <xdr:to>
      <xdr:col>1</xdr:col>
      <xdr:colOff>2812320</xdr:colOff>
      <xdr:row>26</xdr:row>
      <xdr:rowOff>133560</xdr:rowOff>
    </xdr:to>
    <xdr:sp>
      <xdr:nvSpPr>
        <xdr:cNvPr id="14" name="Rectangle 1"/>
        <xdr:cNvSpPr/>
      </xdr:nvSpPr>
      <xdr:spPr>
        <a:xfrm>
          <a:off x="372600" y="5210280"/>
          <a:ext cx="532908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claramos para os devidos fins, que a expansão das despesas obrigatórias de caráter continuado, no exercício financeiro de 2018, adequar-se-ão às receitas do Município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7</xdr:row>
      <xdr:rowOff>133560</xdr:rowOff>
    </xdr:from>
    <xdr:to>
      <xdr:col>3</xdr:col>
      <xdr:colOff>906840</xdr:colOff>
      <xdr:row>33</xdr:row>
      <xdr:rowOff>19080</xdr:rowOff>
    </xdr:to>
    <xdr:sp>
      <xdr:nvSpPr>
        <xdr:cNvPr id="15" name="Rectangle 2"/>
        <xdr:cNvSpPr/>
      </xdr:nvSpPr>
      <xdr:spPr>
        <a:xfrm>
          <a:off x="171000" y="5267520"/>
          <a:ext cx="717804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 Anexo de Riscos fiscais tem por objetivo especificar eventuais riscos que possam impactar negativamente nas contas públicas, indicando de forma preventiva as providências a serem tomadas caso as situaçãoes acima descritas venham a ocorrer, cumprindo desta forma o disposto no art. 4º, § 3º da LRF. Até o momento da elaboração desse Projeto de Lei de Diretrizes Orçamentárias não existiam nenhum risco eminente, conforme informação da assessoria jurídica do Municípi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3</xdr:row>
      <xdr:rowOff>0</xdr:rowOff>
    </xdr:from>
    <xdr:to>
      <xdr:col>6</xdr:col>
      <xdr:colOff>514440</xdr:colOff>
      <xdr:row>38</xdr:row>
      <xdr:rowOff>9720</xdr:rowOff>
    </xdr:to>
    <xdr:sp>
      <xdr:nvSpPr>
        <xdr:cNvPr id="3" name="Rectangle 6"/>
        <xdr:cNvSpPr/>
      </xdr:nvSpPr>
      <xdr:spPr>
        <a:xfrm>
          <a:off x="362520" y="4387680"/>
          <a:ext cx="8938440" cy="22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Pública Consolidada – É o montante total apurad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 Município, inclusive as decorrentes de emissão de títulos, assumidas em virtude de leis, contratos, convênios ou tratad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Município, assumidas em virtude da realização de operações de crédito para amortização em prazo superior a doze meses ou que, embora de prazo inferior a doze meses, tenham constado como receitas no orçament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s precatórios judiciais emitidos a partir de 5 de maio de 2000 e não pagos durante a execução do orçamento em que houverem sido incluí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Consolidada Líquida – DCL –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rresponde à dívida pública consolidada menos as deduções, que compreendem o ativo disponível e os haveres financeiros, líquidos dos Restos a Pagar Processa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sultado Nominal –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presenta a diferença entre o saldo da dívida fiscal líquida em 31 de dezembro de determinado ano em relação ao apurado em 31 de dezembro do ano anteri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9</xdr:row>
      <xdr:rowOff>152640</xdr:rowOff>
    </xdr:from>
    <xdr:to>
      <xdr:col>12</xdr:col>
      <xdr:colOff>433080</xdr:colOff>
      <xdr:row>65</xdr:row>
      <xdr:rowOff>95400</xdr:rowOff>
    </xdr:to>
    <xdr:sp>
      <xdr:nvSpPr>
        <xdr:cNvPr id="4" name="Rectangle 3"/>
        <xdr:cNvSpPr/>
      </xdr:nvSpPr>
      <xdr:spPr>
        <a:xfrm>
          <a:off x="211320" y="3400560"/>
          <a:ext cx="11802240" cy="741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Demonstrativo de Metas Anuais objetiva estabelecer as metas para o triênio compreendendo o ano de vigência da LDO e os dois subsequentes, abrangendo a Receita e Despesa Total, Receitas Não Financeiras, Despesas Não Financeiras, Resultado Primário, Resultado Nominal e Dívida Pública, visando atender a disposição contida no art. 4º, § 1º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a melhor entendimento, cabem aqui os seguintes conceito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– as receitas primárias correspondem às receitas fiscais líquidas, resultantes do somatório das receitas correntes e de capital, excluídas as receitas de aplicações financeiras (juros de títulos de renda, remuneração de depósitos e outras receitas de valores mobiliários), operações de crédito, amortização de empréstimos e alienação de ativ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– as despesas primárias correspondem ao total da despesa orçamentária deduzidas as despesas com juros e amortização da dívida, aquisição de títulos de capital integralizado e as despesas com concessão de empréstimos com retorno garantido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– o resultado primário corresponde à diferença entre as receitas primárias e despesas primárias evidenciando o esforço fiscal do Municíp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 – o resultado nominal representa a diferença entre o saldo previsto da dívida fiscal líquida em 31 de dezembro de determinado ano em relação ao apurado em 31 de dezembro do ano anterior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 – a dívida pública consolidada é o montante apurado das obrigações financeiras do ente da Federação, inclusive as decorrentes de emissão de títulos, assumidas em virtude de leis, contratos, convênios ou tratados; as assumidas em virtude da realização de operações de crédito para amortização em prazo superior a doze meses ou que, embora de prazo inferior a doze meses, tenham constado como receitas no orçamento; dos precatórios judiciais emitidos a partir de 5 de maio de 2000 e não pagos durante a execução do orçamento em que houverem sido incluíd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 – a dívida Consolidada Líquida – DCL - corresponde à dívida pública consolidada, deduzidos os valores que compreendem o ativo disponível e os haveres financeiros, líquidos dos Restos a Pagar Processa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emissas e Metodologia Utilizada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- Os parâmetros macroeconômicos utilizados na elaboração das estimativas constantes no Anexo de Metas Fiscais são relacionados na Tabela 01. Os números estão apresentados de duas formas. Em moeda corrente e em valores constantes (sem inflação). Esses indicadores foram utilizados na composição da estimativa de receita que considerou a média de arrecadação, em cada fonte, tomando por base as receitas arrecadadas nos últimos três exercícios (2014, 2015 e 2016) e os valores reestimados para o exercício atual (2017), além das premissas consideradas como verdadeiras e relacionadas, por exemplo, ao índice de inflação, crescimento do PIB, atualização da planta de valores do IPTU, ampliação do perímetro urbano da cidade, políticas de combate à evasão e à sonegação fiscal, comportamento das receitas oriundas de transferências da União e do Estado, dentre outr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- Em relação às despesas correntes, foram considerados os parâmetros de inflação, crescimento vegetativo e aumento real, quando cabível, das despesas de custeios.  Em relação aos investimentos, além da inflação, considerou-se a estimativa de crescimento real dessas despesas em nível que viabilize a sua expansão a fim de garantir, precipuamente, a conclusão dos projetos em andamento demonstrados no Anexo IV.  Asseguraram-se, ainda, os recursos para pagamento das obrigações decorrentes de juros e amortização da dívida públi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– No tocante às despesas com pessoal, em específico, foi considerado o provável efeito da revisão geral anual prevista na Constituição da República, o crescimento vegetativo da folha salarial e eventual aumento acima dos níveis inflacionári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 - Outro ponto importante a ser destacado é que a receita do Município, conforme estabelece o § 3º, do art. 1º da Lei Complementar nº 101/00, compreende as receitas de todos os órgãos da Administração Pública Municipal, inclusive as receitas intraorçamentária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 - Em relação ao cálculo do Resultado Primário e do Resultado Nominal, considerou a metodologia estabelecida na Portaria STN nº 403/2016 e suas alterações. Os resultados primários previstos para os três exercícios são considerados suficientes para manutenção do equilíbrio fiscal. Cabe ponderar que, nos termos do art. 2º da LDO, o resultado primário poderá ser revisto por ocasião da elaboração da Lei Orçamentária Anual ou durante o exercício de 2018. O resultado nominal reflete a variação do endividamento fiscal líquido entre as datas referida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 - Já na apuração do montante da dívida líquida, os valores das Disponibilidades Financeiras foram calculados levando-se em consideração a estimativa da posição em 31/12/2017, projetando-se os valores futuros com base nos percentuais médios dos valores realizados no ano anterio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 - Isso posto, podemos elencar, a partir da leitura das projeções estabelecidas para o ano de referência da LDO (2018), os números mais representativos no contexto das projeçõe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1 - A receita total estimada para o exercício de 2018, consideradas todas as fontes de recursos é de R$ 11.985.899,00 a preços correntes que, deduzidas das receitas financeiras, representadas pelos Rendimentos das Aplicações Financeiras (R$76.300,00),  resultam numa Receita Primária de R$ 11.909.599,00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2 - As despesas do Município foram programadas segundo o comportamento previsto da receita, sendo que o maior objetivo é manter, ou ainda, ampliar a capacidade própria de investimentos, sem comprometer o equilíbrio financeiro. Assim, consideradas todas as fontes de recursos, a despesa total está prevista em R$ 11.985.899,00, assim como  não temos deduções  as despesas primárias para 2018 foram previstas em  R$ 11.985.899,0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3 - Cotejando-se o valor previsto para as receitas e despesas primárias em valores correntes, chega-se à meta de resultado primário de 2018 que foi inicialmente prevista em R$  - 76.300,00 a qual entendemos como necessária e suficiente para preservar o equilíbrio nas contas públicas. No entanto, ressaltamos que, a depender do comportamento das variáveis macroeconômicas, ou na hipótese de frustração de arrecadação, a meta poderá ser alterada, conforme expressa previsão do art. 2º da LD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7</xdr:row>
      <xdr:rowOff>152280</xdr:rowOff>
    </xdr:from>
    <xdr:to>
      <xdr:col>9</xdr:col>
      <xdr:colOff>433080</xdr:colOff>
      <xdr:row>21</xdr:row>
      <xdr:rowOff>152640</xdr:rowOff>
    </xdr:to>
    <xdr:sp>
      <xdr:nvSpPr>
        <xdr:cNvPr id="5" name="Rectangle 1"/>
        <xdr:cNvSpPr/>
      </xdr:nvSpPr>
      <xdr:spPr>
        <a:xfrm>
          <a:off x="210600" y="3800520"/>
          <a:ext cx="938952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e demonstrativo foi elaborado pelo Poder Executivo Municipal para fins de dar maior transparência à meta de Resultado Primário, possibilitando o acompanhamento individualizado do resultado primário do Tesouro Municipal e do  Regime Próprio de Previdência, bem como auxiliar na avaliação do cumprimento das metas fiscais. A metodologia e os conceitos são idênticos aos utilizados para a elaboração do anexo de metas fiscais  (consolidado)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7</xdr:row>
      <xdr:rowOff>152640</xdr:rowOff>
    </xdr:from>
    <xdr:to>
      <xdr:col>9</xdr:col>
      <xdr:colOff>433800</xdr:colOff>
      <xdr:row>25</xdr:row>
      <xdr:rowOff>95400</xdr:rowOff>
    </xdr:to>
    <xdr:sp>
      <xdr:nvSpPr>
        <xdr:cNvPr id="6" name="Rectangle 1"/>
        <xdr:cNvSpPr/>
      </xdr:nvSpPr>
      <xdr:spPr>
        <a:xfrm>
          <a:off x="210600" y="3191040"/>
          <a:ext cx="11534400" cy="12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 foi elaborado pelo Poder Executivo Municipal para fins de dar maior transparência à meta de Resultado Primári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 acima identificados, representam as metas de receitas, despesas e resultado primário do Tesouro Municipal  (Excetuadas as receitas e despesas previdenciárias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todologia e os conceitos são idênticos aos utilizados para a elaboração do anexo de metas fiscais consolid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19</xdr:row>
      <xdr:rowOff>152640</xdr:rowOff>
    </xdr:from>
    <xdr:to>
      <xdr:col>9</xdr:col>
      <xdr:colOff>360</xdr:colOff>
      <xdr:row>40</xdr:row>
      <xdr:rowOff>114480</xdr:rowOff>
    </xdr:to>
    <xdr:sp>
      <xdr:nvSpPr>
        <xdr:cNvPr id="7" name="Rectangle 1"/>
        <xdr:cNvSpPr/>
      </xdr:nvSpPr>
      <xdr:spPr>
        <a:xfrm>
          <a:off x="91080" y="3895920"/>
          <a:ext cx="8562600" cy="33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objetivo deste demonstrativo é estabelecer uma comparação entre as metas fixadas e o resultado obtido no exercício anterior ao da edição da LDO (2016), incluindo análise dos fatores determinantes para o alcance ou não dos valores estabelecidos como metas, visando a atender o disposto no art. 4º, § 2º, inciso I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sim, conforme demonstrado em audiência pública de avaliação das metas fiscais relativas ao terceiro quadrimestre do exercício financeiro de 2016 (art. 9º, § 4º da LRF), o resultado primário, principal indicador de sustentabilidade fiscal do setor público, ficou em R$  1.114.859,02, valor  superior  à meta estabelecida, que era de R$ - 62.170,00. O desempenho verificado demonstra que o ingresso das receitas primárias (não financeiras)  foi  capaz de suportar o total das despesas primárias (não financeiras) do exercíci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receitas não financeiras totalizaram R$  12.170.984,36, superando  em  11,03% a projeção para o período de R$ 10.961.692,00. As despesas não financeiras atingiram R$  11.056.125,34,  estabelecendo-se  0,29%  acima da previsão orçamentária.                                                   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m parte, esse resultado é em decorrência do desempenho  favorável  apresentado pela receita, tendo sido fortemente condicionado pelo comportamento das receitas correntes, que apresentaram um  incremento  de 11,94% em relação ao valor consignado no orçamento. Destaca-se no exercício de 2016 o desempenho dos grupos de transferências correntes, que  superaram  a expectativa em 4%, 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dívida consolidada totalizou R$ 29.155,80, valor igual ao estimado para o exercício, a qual foi quitada já no primeiro trimestre do exercício .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 anexo de metas fiscais, que acompanhou a LDO para 2016, estipulou-se o montante da dívida fiscal líquida em R$  29.200,00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32</xdr:row>
      <xdr:rowOff>19080</xdr:rowOff>
    </xdr:from>
    <xdr:to>
      <xdr:col>11</xdr:col>
      <xdr:colOff>322920</xdr:colOff>
      <xdr:row>42</xdr:row>
      <xdr:rowOff>124200</xdr:rowOff>
    </xdr:to>
    <xdr:sp>
      <xdr:nvSpPr>
        <xdr:cNvPr id="8" name="Rectangle 1"/>
        <xdr:cNvSpPr/>
      </xdr:nvSpPr>
      <xdr:spPr>
        <a:xfrm>
          <a:off x="281880" y="5429160"/>
          <a:ext cx="10929240" cy="172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 tem por objetivo avaliar as metas previstas para o exercício da LDO (2018), em comparação com as estabelecidas para os três exercícios anteriores  (2015, 2016 e 2017), bem como para os dois seguintes (2019 e 2020), referentes à Receita Total, Receitas Não Financeiras, Despesas Não Financeiras, Resultado Primário, Resultado Nominal, Dívida Pública Consolidada e Dívida Consolidada Líquida, cumprindo, assim,  a disposição contida no art. 4º, § 2º, inciso 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es relativos às previsões de Receitas, Despesas e Resultado Primário de 2015, 2016 e 2017 foram atualizados pelas respectivas Leis Orçamentárias Anuais. Já os valores da previsão do Resultado Nominal, Dívida Consolidada e Dívida Consolidada Líquida, foram extraídos dos anexos de metas fiscais das respectivas L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á em relação às previsões para os exercícios de 2018, 2019 e 2020, os valores, a metodologia, as premissas utilizadas e a respectiva memória de cálculo são as mesmas utilizadas para o estabelecimento das metas explicitadas no Demonstrativo de Metas Anuais, referido no art. 2º, inciso I, do Projeto de Lei de LDO, evidenciando, assim, a sua consistênci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5</xdr:row>
      <xdr:rowOff>28440</xdr:rowOff>
    </xdr:from>
    <xdr:to>
      <xdr:col>6</xdr:col>
      <xdr:colOff>584280</xdr:colOff>
      <xdr:row>28</xdr:row>
      <xdr:rowOff>95400</xdr:rowOff>
    </xdr:to>
    <xdr:sp>
      <xdr:nvSpPr>
        <xdr:cNvPr id="9" name="Rectangle 1"/>
        <xdr:cNvSpPr/>
      </xdr:nvSpPr>
      <xdr:spPr>
        <a:xfrm>
          <a:off x="151200" y="2819160"/>
          <a:ext cx="7184880" cy="21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presente demonstrativo visa a demonstrar a evolução do Patrimônio Líquido nos três exercícios anteriores ao da edição da LDO (2014, 2015 e 2016), cumprindo, dessa forma, o disposto no art. 4º, § 2º, inciso I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sse sentido, é preciso enfatizar que o Município segue as normas da Lei 4.320/64, não apresentando no seu balanço as nomenclaturas previstas na Lei 6.404/76. Assim, em vez de "Resultado Acumulado", o Município utiliza a nomenclatura de "Superávit ou Déficit do Exercício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evolução do Patrimônio Líquido do Município, nos últimos três exercícios, demonstrada para o período de 2014 a 2016, aponta que o saldo patrimonial aumentou de R$  11.140168,40 em 31.12.2014 para R$ 14.110.352,01 em 31.12.201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inda, conforme pode ser observado, o Município encerrou as contas de 2016 com superavit, cujo principal fator foi   o incremento da receita de do mês de Dezembro em função da Lei de Repatri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70" workbookViewId="0">
      <selection pane="topLeft" activeCell="D31" activeCellId="0" sqref="D3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6.84"/>
    <col collapsed="false" customWidth="true" hidden="false" outlineLevel="0" max="3" min="3" style="1" width="16.56"/>
    <col collapsed="false" customWidth="true" hidden="false" outlineLevel="0" max="4" min="4" style="1" width="12.99"/>
    <col collapsed="false" customWidth="true" hidden="false" outlineLevel="0" max="5" min="5" style="1" width="14.56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false" hidden="false" outlineLevel="0" max="257" min="8" style="1" width="8.85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6.15" hidden="true" customHeight="true" outlineLevel="0" collapsed="false"/>
    <row r="7" customFormat="false" ht="12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1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5.5" hidden="false" customHeight="true" outlineLevel="0" collapsed="false">
      <c r="A10" s="5" t="s">
        <v>3</v>
      </c>
      <c r="B10" s="5" t="n">
        <v>2015</v>
      </c>
      <c r="C10" s="5" t="n">
        <v>2016</v>
      </c>
      <c r="D10" s="5" t="n">
        <v>2017</v>
      </c>
      <c r="E10" s="5" t="n">
        <v>2018</v>
      </c>
      <c r="F10" s="5" t="n">
        <v>2019</v>
      </c>
      <c r="G10" s="5" t="n">
        <v>2020</v>
      </c>
      <c r="H10" s="6"/>
      <c r="I10" s="6"/>
      <c r="J10" s="6"/>
    </row>
    <row r="11" customFormat="false" ht="12.75" hidden="false" customHeight="false" outlineLevel="0" collapsed="false">
      <c r="A11" s="7" t="s">
        <v>4</v>
      </c>
      <c r="B11" s="8" t="n">
        <v>0.0641</v>
      </c>
      <c r="C11" s="9" t="n">
        <v>0.1067</v>
      </c>
      <c r="D11" s="10" t="n">
        <v>0.025</v>
      </c>
      <c r="E11" s="10" t="n">
        <v>0.037</v>
      </c>
      <c r="F11" s="10" t="n">
        <v>0.0425</v>
      </c>
      <c r="G11" s="10" t="n">
        <v>0.0411</v>
      </c>
    </row>
    <row r="12" customFormat="false" ht="12.75" hidden="false" customHeight="false" outlineLevel="0" collapsed="false">
      <c r="A12" s="7" t="s">
        <v>5</v>
      </c>
      <c r="B12" s="8" t="n">
        <v>-0.038</v>
      </c>
      <c r="C12" s="9" t="n">
        <v>-0.036</v>
      </c>
      <c r="D12" s="10" t="n">
        <v>0.0031</v>
      </c>
      <c r="E12" s="10" t="n">
        <v>0.0199</v>
      </c>
      <c r="F12" s="10" t="n">
        <v>0.0247</v>
      </c>
      <c r="G12" s="10" t="n">
        <v>0.0245</v>
      </c>
    </row>
    <row r="13" customFormat="false" ht="12.75" hidden="false" customHeight="false" outlineLevel="0" collapsed="false">
      <c r="A13" s="11" t="s">
        <v>6</v>
      </c>
      <c r="B13" s="12" t="n">
        <f aca="false">IF('Projeções ok'!C107=0,"0",(('Projeções ok'!D107/'Projeções ok'!C107)-1)-B11-B18)</f>
        <v>0.0469028946186455</v>
      </c>
      <c r="C13" s="12" t="n">
        <f aca="false">IF('Projeções ok'!D107=0,"0",(('Projeções ok'!E107/'Projeções ok'!D107)-1)-C11-C18)</f>
        <v>0.0748883740881108</v>
      </c>
      <c r="D13" s="12" t="n">
        <f aca="false">IF('Projeções ok'!E107=0,"0",(('Projeções ok'!F107/'Projeções ok'!E107)-1)-D11-D18)</f>
        <v>0.0283794737428128</v>
      </c>
      <c r="E13" s="9" t="n">
        <f aca="false">(B13+C13+D13)/3</f>
        <v>0.0500569141498564</v>
      </c>
      <c r="F13" s="9" t="n">
        <f aca="false">(C13+D13+E13)/3</f>
        <v>0.0511082539935933</v>
      </c>
      <c r="G13" s="9" t="n">
        <f aca="false">(D13+E13+F13)/3</f>
        <v>0.0431815472954208</v>
      </c>
    </row>
    <row r="14" customFormat="false" ht="12.75" hidden="false" customHeight="false" outlineLevel="0" collapsed="false">
      <c r="A14" s="11" t="s">
        <v>7</v>
      </c>
      <c r="B14" s="12" t="n">
        <f aca="false">IF('Projeções ok'!C115=0,"0",(('Projeções ok'!D115/'Projeções ok'!C115)-1)-B11-B12)</f>
        <v>0.119081130959145</v>
      </c>
      <c r="C14" s="12" t="n">
        <f aca="false">IF('Projeções ok'!D115=0,"0",(('Projeções ok'!E115/'Projeções ok'!D115)-1)-C11-C12)</f>
        <v>-0.0390325435008108</v>
      </c>
      <c r="D14" s="12" t="n">
        <f aca="false">IF('Projeções ok'!E115=0,"0",(('Projeções ok'!F115/'Projeções ok'!E115)-1)-D11-D12)</f>
        <v>-0.0150793169673744</v>
      </c>
      <c r="E14" s="9" t="n">
        <f aca="false">(B14+C14+D14)/3</f>
        <v>0.0216564234969866</v>
      </c>
      <c r="F14" s="9" t="n">
        <f aca="false">(C14+D14+E14)/3</f>
        <v>-0.0108184789903995</v>
      </c>
      <c r="G14" s="9" t="n">
        <f aca="false">(D14+E14+F14)/3</f>
        <v>-0.00141379082026243</v>
      </c>
    </row>
    <row r="15" customFormat="false" ht="12.75" hidden="false" customHeight="false" outlineLevel="0" collapsed="false">
      <c r="A15" s="11" t="s">
        <v>8</v>
      </c>
      <c r="B15" s="12" t="n">
        <f aca="false">IF('Projeções ok'!C9=0,"0",(('Projeções ok'!D9/'Projeções ok'!C9)-1)-B11-B12)</f>
        <v>-0.0396582890595926</v>
      </c>
      <c r="C15" s="12" t="n">
        <f aca="false">IF('Projeções ok'!D9=0,"0",(('Projeções ok'!E9/'Projeções ok'!D9)-1)-C11-C12)</f>
        <v>0.151096746664505</v>
      </c>
      <c r="D15" s="12" t="n">
        <f aca="false">IF('Projeções ok'!E9=0,"0",(('Projeções ok'!F9/'Projeções ok'!E9)-1)-D11-D12)</f>
        <v>0.0853917282020567</v>
      </c>
      <c r="E15" s="9" t="n">
        <f aca="false">(B15+C15+D15)/3</f>
        <v>0.0656100619356563</v>
      </c>
      <c r="F15" s="9" t="n">
        <f aca="false">(C15+D15+E15)/3</f>
        <v>0.100699512267406</v>
      </c>
      <c r="G15" s="9" t="n">
        <f aca="false">(D15+E15+F15)/3</f>
        <v>0.0839004341350396</v>
      </c>
    </row>
    <row r="16" customFormat="false" ht="12.75" hidden="false" customHeight="false" outlineLevel="0" collapsed="false">
      <c r="A16" s="11" t="s">
        <v>9</v>
      </c>
      <c r="B16" s="12" t="n">
        <f aca="false">IF('Projeções ok'!C38=0,"0",(('Projeções ok'!D38/'Projeções ok'!C38)-1)-B11-B12)</f>
        <v>0.0118365957636371</v>
      </c>
      <c r="C16" s="12" t="n">
        <f aca="false">IF('Projeções ok'!D38=0,"0",(('Projeções ok'!E38/'Projeções ok'!D38)-1)-C11-C12)</f>
        <v>0.0954801618341494</v>
      </c>
      <c r="D16" s="12" t="n">
        <f aca="false">IF('Projeções ok'!E38=0,"0",(('Projeções ok'!F38/'Projeções ok'!E38)-1)-D11-D12)</f>
        <v>-0.0223592622727253</v>
      </c>
      <c r="E16" s="9" t="n">
        <v>0</v>
      </c>
      <c r="F16" s="9" t="n">
        <f aca="false">(C16+D16+E16)/3</f>
        <v>0.0243736331871414</v>
      </c>
      <c r="G16" s="9" t="n">
        <f aca="false">(D16+E16+F16)/3</f>
        <v>0.000671456971472014</v>
      </c>
    </row>
    <row r="17" customFormat="false" ht="12.75" hidden="false" customHeight="false" outlineLevel="0" collapsed="false">
      <c r="A17" s="11" t="s">
        <v>10</v>
      </c>
      <c r="B17" s="12" t="n">
        <f aca="false">IF('Projeções ok'!C50=0,"0",(('Projeções ok'!D50/'Projeções ok'!C50)-1)-B11-B12)</f>
        <v>0.0380216878569237</v>
      </c>
      <c r="C17" s="12" t="n">
        <f aca="false">IF('Projeções ok'!D50=0,"0",(('Projeções ok'!E50/'Projeções ok'!D50)-1)-C11-C12)</f>
        <v>0.127338083347527</v>
      </c>
      <c r="D17" s="12" t="n">
        <f aca="false">IF('Projeções ok'!E50=0,"0",(('Projeções ok'!F50/'Projeções ok'!E50)-1)-D11-D12)</f>
        <v>0.00256642868211877</v>
      </c>
      <c r="E17" s="9" t="n">
        <v>0.03</v>
      </c>
      <c r="F17" s="9" t="n">
        <f aca="false">(C17+D17+E17)/3</f>
        <v>0.0533015040098818</v>
      </c>
      <c r="G17" s="9" t="n">
        <f aca="false">(D17+E17+F17)/3</f>
        <v>0.0286226442306669</v>
      </c>
    </row>
    <row r="18" customFormat="false" ht="12.75" hidden="false" customHeight="false" outlineLevel="0" collapsed="false">
      <c r="A18" s="7" t="s">
        <v>11</v>
      </c>
      <c r="B18" s="13" t="n">
        <v>0.0259</v>
      </c>
      <c r="C18" s="13" t="n">
        <v>0</v>
      </c>
      <c r="D18" s="13" t="n">
        <v>0.0463</v>
      </c>
      <c r="E18" s="10" t="n">
        <v>0.013</v>
      </c>
      <c r="F18" s="10" t="n">
        <v>0.0175</v>
      </c>
      <c r="G18" s="10" t="n">
        <v>0.0189</v>
      </c>
    </row>
    <row r="19" customFormat="false" ht="12.75" hidden="false" customHeight="false" outlineLevel="0" collapsed="false">
      <c r="A19" s="7" t="s">
        <v>12</v>
      </c>
      <c r="B19" s="13" t="n">
        <v>0.0259</v>
      </c>
      <c r="C19" s="13" t="n">
        <v>0</v>
      </c>
      <c r="D19" s="13" t="n">
        <v>0</v>
      </c>
      <c r="E19" s="13" t="n">
        <v>0.013</v>
      </c>
      <c r="F19" s="13" t="n">
        <v>0.0175</v>
      </c>
      <c r="G19" s="13" t="n">
        <v>0.0189</v>
      </c>
    </row>
    <row r="20" customFormat="false" ht="12.75" hidden="false" customHeight="false" outlineLevel="0" collapsed="false">
      <c r="A20" s="11" t="s">
        <v>13</v>
      </c>
      <c r="B20" s="12" t="n">
        <f aca="false">IF('Projeções ok'!C120=0,"0",(('Projeções ok'!D120/'Projeções ok'!C120)-1)-B11-B12)</f>
        <v>1.38615004760685</v>
      </c>
      <c r="C20" s="12" t="n">
        <f aca="false">IF('Projeções ok'!D120=0,"0",(('Projeções ok'!E120/'Projeções ok'!D120)-1)-C11-C12)</f>
        <v>-0.771186019219849</v>
      </c>
      <c r="D20" s="12" t="n">
        <f aca="false">IF('Projeções ok'!E120=0,"0",(('Projeções ok'!F120/'Projeções ok'!E120)-1)-D11-D12)</f>
        <v>-0.0465618561125554</v>
      </c>
      <c r="E20" s="9" t="n">
        <f aca="false">(B20+C20+D20)/3</f>
        <v>0.189467390758149</v>
      </c>
      <c r="F20" s="9" t="n">
        <f aca="false">(C20+D20+E20)/3</f>
        <v>-0.209426828191419</v>
      </c>
      <c r="G20" s="9" t="n">
        <f aca="false">(D20+E20+F20)/3</f>
        <v>-0.0221737645152751</v>
      </c>
    </row>
    <row r="21" customFormat="false" ht="12.75" hidden="false" customHeight="false" outlineLevel="0" collapsed="false">
      <c r="A21" s="11" t="s">
        <v>14</v>
      </c>
      <c r="B21" s="12" t="n">
        <v>0.1425</v>
      </c>
      <c r="C21" s="12" t="n">
        <v>0.1375</v>
      </c>
      <c r="D21" s="10" t="n">
        <v>0.1005</v>
      </c>
      <c r="E21" s="10" t="n">
        <v>0.0777</v>
      </c>
      <c r="F21" s="10" t="n">
        <v>0.083</v>
      </c>
      <c r="G21" s="10" t="n">
        <v>0.0832</v>
      </c>
    </row>
    <row r="22" customFormat="false" ht="12.75" hidden="false" customHeight="false" outlineLevel="0" collapsed="false">
      <c r="A22" s="11" t="s">
        <v>15</v>
      </c>
      <c r="B22" s="14" t="n">
        <v>375094</v>
      </c>
      <c r="C22" s="14" t="n">
        <v>380449</v>
      </c>
      <c r="D22" s="15" t="n">
        <v>450366</v>
      </c>
      <c r="E22" s="15" t="n">
        <v>474557</v>
      </c>
      <c r="F22" s="15" t="n">
        <v>511885</v>
      </c>
      <c r="G22" s="15" t="n">
        <v>553008</v>
      </c>
    </row>
    <row r="23" customFormat="false" ht="14.25" hidden="false" customHeight="false" outlineLevel="0" collapsed="false">
      <c r="A23" s="16"/>
      <c r="B23" s="16"/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</row>
    <row r="26" customFormat="false" ht="12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</row>
  </sheetData>
  <mergeCells count="4">
    <mergeCell ref="A7:J7"/>
    <mergeCell ref="A8:J8"/>
    <mergeCell ref="A9:J9"/>
    <mergeCell ref="A24:G26"/>
  </mergeCells>
  <printOptions headings="false" gridLines="true" gridLinesSet="true" horizontalCentered="false" verticalCentered="false"/>
  <pageMargins left="0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5.28"/>
    <col collapsed="false" customWidth="true" hidden="false" outlineLevel="0" max="2" min="2" style="218" width="14.28"/>
    <col collapsed="false" customWidth="true" hidden="false" outlineLevel="0" max="3" min="3" style="218" width="13.56"/>
    <col collapsed="false" customWidth="true" hidden="false" outlineLevel="0" max="4" min="4" style="218" width="10.28"/>
    <col collapsed="false" customWidth="true" hidden="false" outlineLevel="0" max="5" min="5" style="218" width="14.56"/>
    <col collapsed="false" customWidth="true" hidden="false" outlineLevel="0" max="6" min="6" style="218" width="10.28"/>
    <col collapsed="false" customWidth="true" hidden="false" outlineLevel="0" max="7" min="7" style="218" width="14.14"/>
    <col collapsed="false" customWidth="true" hidden="false" outlineLevel="0" max="8" min="8" style="218" width="10.99"/>
    <col collapsed="false" customWidth="true" hidden="false" outlineLevel="0" max="9" min="9" style="218" width="15.13"/>
    <col collapsed="false" customWidth="true" hidden="false" outlineLevel="0" max="10" min="10" style="218" width="11.7"/>
    <col collapsed="false" customWidth="true" hidden="false" outlineLevel="0" max="11" min="11" style="218" width="14.28"/>
    <col collapsed="false" customWidth="true" hidden="false" outlineLevel="0" max="12" min="12" style="218" width="10.28"/>
    <col collapsed="false" customWidth="false" hidden="false" outlineLevel="0" max="257" min="13" style="218" width="9.14"/>
  </cols>
  <sheetData>
    <row r="1" customFormat="false" ht="12.75" hidden="false" customHeight="true" outlineLevel="0" collapsed="false">
      <c r="A1" s="289" t="str">
        <f aca="false">'Parâmetros ok'!A7</f>
        <v>Município de Bozano :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</row>
    <row r="2" customFormat="false" ht="12.75" hidden="false" customHeight="false" outlineLevel="0" collapsed="false">
      <c r="A2" s="220" t="s">
        <v>30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</row>
    <row r="3" customFormat="false" ht="12.75" hidden="false" customHeight="false" outlineLevel="0" collapsed="false">
      <c r="A3" s="220" t="str">
        <f aca="false">'Metas Cons ok'!A3:M3</f>
        <v>ANEXO DE METAS FISCAIS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</row>
    <row r="4" customFormat="false" ht="12.75" hidden="false" customHeight="false" outlineLevel="0" collapsed="false">
      <c r="A4" s="221" t="s">
        <v>370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0" t="s">
        <v>310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</row>
    <row r="7" customFormat="false" ht="12.75" hidden="false" customHeight="true" outlineLevel="0" collapsed="false">
      <c r="A7" s="301" t="s">
        <v>371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3" t="n">
        <v>1</v>
      </c>
    </row>
    <row r="8" customFormat="false" ht="15.75" hidden="false" customHeight="true" outlineLevel="0" collapsed="false">
      <c r="A8" s="304" t="s">
        <v>266</v>
      </c>
      <c r="B8" s="305" t="s">
        <v>372</v>
      </c>
      <c r="C8" s="305"/>
      <c r="D8" s="305"/>
      <c r="E8" s="305"/>
      <c r="F8" s="305"/>
      <c r="G8" s="305"/>
      <c r="H8" s="305"/>
      <c r="I8" s="305"/>
      <c r="J8" s="305"/>
      <c r="K8" s="305"/>
      <c r="L8" s="305"/>
    </row>
    <row r="9" s="227" customFormat="true" ht="15.75" hidden="false" customHeight="true" outlineLevel="0" collapsed="false">
      <c r="A9" s="306"/>
      <c r="B9" s="228" t="n">
        <v>2015</v>
      </c>
      <c r="C9" s="228" t="n">
        <f aca="false">B9+1</f>
        <v>2016</v>
      </c>
      <c r="D9" s="228" t="s">
        <v>373</v>
      </c>
      <c r="E9" s="228" t="n">
        <f aca="false">C9+1</f>
        <v>2017</v>
      </c>
      <c r="F9" s="228" t="s">
        <v>373</v>
      </c>
      <c r="G9" s="307" t="n">
        <f aca="false">E9+1</f>
        <v>2018</v>
      </c>
      <c r="H9" s="307" t="s">
        <v>373</v>
      </c>
      <c r="I9" s="307" t="n">
        <f aca="false">G9+1</f>
        <v>2019</v>
      </c>
      <c r="J9" s="307" t="s">
        <v>374</v>
      </c>
      <c r="K9" s="307" t="n">
        <f aca="false">I9+1</f>
        <v>2020</v>
      </c>
      <c r="L9" s="293" t="s">
        <v>373</v>
      </c>
    </row>
    <row r="10" s="227" customFormat="true" ht="15.75" hidden="false" customHeight="true" outlineLevel="0" collapsed="false">
      <c r="A10" s="306"/>
      <c r="B10" s="228"/>
      <c r="C10" s="228"/>
      <c r="D10" s="228"/>
      <c r="E10" s="228"/>
      <c r="F10" s="228"/>
      <c r="G10" s="307"/>
      <c r="H10" s="307"/>
      <c r="I10" s="307"/>
      <c r="J10" s="307"/>
      <c r="K10" s="307"/>
      <c r="L10" s="293"/>
    </row>
    <row r="11" customFormat="false" ht="12.75" hidden="false" customHeight="false" outlineLevel="0" collapsed="false">
      <c r="A11" s="84" t="s">
        <v>375</v>
      </c>
      <c r="B11" s="308" t="n">
        <v>10402721</v>
      </c>
      <c r="C11" s="309" t="n">
        <f aca="false">' Avaliação ok'!B11</f>
        <v>11054062</v>
      </c>
      <c r="D11" s="310" t="n">
        <f aca="false">IF(B11=0,"0",(C11/B11)-1)</f>
        <v>0.0626125606944568</v>
      </c>
      <c r="E11" s="308" t="n">
        <v>11875972</v>
      </c>
      <c r="F11" s="310" t="n">
        <f aca="false">IF(C11=0,"0",(E11/C11)-1)</f>
        <v>0.0743536629340418</v>
      </c>
      <c r="G11" s="311" t="n">
        <f aca="false">IF('Metas Cons ok'!B11=0,"0",('Metas Cons ok'!B11))</f>
        <v>11985899</v>
      </c>
      <c r="H11" s="312" t="n">
        <f aca="false">IF(E11=0,"0",(G11/E11)-1)</f>
        <v>0.00925625287765919</v>
      </c>
      <c r="I11" s="311" t="n">
        <f aca="false">IF('Metas Cons ok'!F11=0,"0",('Metas Cons ok'!F11))</f>
        <v>12928689.1732659</v>
      </c>
      <c r="J11" s="310" t="n">
        <f aca="false">IF(G11=0,"-",(I11/G11)-1)</f>
        <v>0.0786582778034342</v>
      </c>
      <c r="K11" s="311" t="n">
        <f aca="false">IF('Metas Cons ok'!J11=0,"0",('Metas Cons ok'!J11))</f>
        <v>13642039.0963118</v>
      </c>
      <c r="L11" s="310" t="n">
        <f aca="false">IF(I11=0,"-",(K11/I11)-1)</f>
        <v>0.0551757346383579</v>
      </c>
    </row>
    <row r="12" customFormat="false" ht="12.75" hidden="false" customHeight="false" outlineLevel="0" collapsed="false">
      <c r="A12" s="84" t="s">
        <v>376</v>
      </c>
      <c r="B12" s="308" t="n">
        <v>10336421</v>
      </c>
      <c r="C12" s="309" t="n">
        <f aca="false">' Avaliação ok'!B12</f>
        <v>10961692</v>
      </c>
      <c r="D12" s="310" t="n">
        <f aca="false">IF(B12=0,"0",(C12/B12)-1)</f>
        <v>0.0604920213679376</v>
      </c>
      <c r="E12" s="308" t="n">
        <v>11782472</v>
      </c>
      <c r="F12" s="310" t="n">
        <f aca="false">IF(C12=0,"0",(E12/C12)-1)</f>
        <v>0.0748771266333701</v>
      </c>
      <c r="G12" s="311" t="n">
        <f aca="false">IF('Metas Cons ok'!B12=0,"0",('Metas Cons ok'!B12))</f>
        <v>11909599</v>
      </c>
      <c r="H12" s="312" t="n">
        <f aca="false">IF(E12=0,"0",(G12/E12)-1)</f>
        <v>0.0107895015579074</v>
      </c>
      <c r="I12" s="311" t="n">
        <f aca="false">IF('Metas Cons ok'!F12=0,"0",('Metas Cons ok'!F12))</f>
        <v>12847181.7173409</v>
      </c>
      <c r="J12" s="310" t="n">
        <f aca="false">IF(G12=0,"-",(I12/G12)-1)</f>
        <v>0.0787249610453638</v>
      </c>
      <c r="K12" s="311" t="n">
        <f aca="false">IF('Metas Cons ok'!J12=0,"0",('Metas Cons ok'!J12))</f>
        <v>13555102.6773454</v>
      </c>
      <c r="L12" s="310" t="n">
        <f aca="false">IF(I12=0,"-",(K12/I12)-1)</f>
        <v>0.055103210616922</v>
      </c>
    </row>
    <row r="13" customFormat="false" ht="12.75" hidden="false" customHeight="false" outlineLevel="0" collapsed="false">
      <c r="A13" s="84" t="s">
        <v>377</v>
      </c>
      <c r="B13" s="308" t="n">
        <v>10402721</v>
      </c>
      <c r="C13" s="309" t="n">
        <f aca="false">' Avaliação ok'!B13</f>
        <v>11054062</v>
      </c>
      <c r="D13" s="310" t="n">
        <f aca="false">IF(B13=0,"0",(C13/B13)-1)</f>
        <v>0.0626125606944568</v>
      </c>
      <c r="E13" s="308" t="n">
        <v>11875972</v>
      </c>
      <c r="F13" s="310" t="n">
        <f aca="false">IF(C13=0,"0",(E13/C13)-1)</f>
        <v>0.0743536629340418</v>
      </c>
      <c r="G13" s="311" t="n">
        <f aca="false">IF('Metas Cons ok'!B13=0,"0",('Metas Cons ok'!B13))</f>
        <v>11985899</v>
      </c>
      <c r="H13" s="312" t="n">
        <f aca="false">IF(E13=0,"0",(G13/E13)-1)</f>
        <v>0.00925625287765919</v>
      </c>
      <c r="I13" s="311" t="n">
        <f aca="false">IF('Metas Cons ok'!F13=0,"0",('Metas Cons ok'!F13))</f>
        <v>12928689.1732659</v>
      </c>
      <c r="J13" s="310" t="n">
        <f aca="false">IF(G13=0,"-",(I13/G13)-1)</f>
        <v>0.0786582778034342</v>
      </c>
      <c r="K13" s="311" t="n">
        <f aca="false">IF('Metas Cons ok'!J13=0,"0",('Metas Cons ok'!J13))</f>
        <v>13642039.0963118</v>
      </c>
      <c r="L13" s="310" t="n">
        <f aca="false">IF(I13=0,"-",(K13/I13)-1)</f>
        <v>0.0551757346383579</v>
      </c>
    </row>
    <row r="14" customFormat="false" ht="12.75" hidden="false" customHeight="false" outlineLevel="0" collapsed="false">
      <c r="A14" s="84" t="s">
        <v>329</v>
      </c>
      <c r="B14" s="308" t="n">
        <v>10287221</v>
      </c>
      <c r="C14" s="309" t="n">
        <f aca="false">' Avaliação ok'!B14</f>
        <v>11023862</v>
      </c>
      <c r="D14" s="310" t="n">
        <f aca="false">IF(B14=0,"0",(C14/B14)-1)</f>
        <v>0.0716073855125694</v>
      </c>
      <c r="E14" s="308" t="n">
        <v>11875972</v>
      </c>
      <c r="F14" s="310" t="n">
        <f aca="false">IF(C14=0,"0",(E14/C14)-1)</f>
        <v>0.0772968674680434</v>
      </c>
      <c r="G14" s="311" t="n">
        <f aca="false">IF('Metas Cons ok'!B14=0,"0",('Metas Cons ok'!B14))</f>
        <v>11985899</v>
      </c>
      <c r="H14" s="312" t="n">
        <f aca="false">IF(E14=0,"0",(G14/E14)-1)</f>
        <v>0.00925625287765919</v>
      </c>
      <c r="I14" s="311" t="n">
        <f aca="false">IF('Metas Cons ok'!F14=0,"0",('Metas Cons ok'!F14))</f>
        <v>12928689.1732659</v>
      </c>
      <c r="J14" s="310" t="n">
        <f aca="false">IF(G14=0,"-",(I14/G14)-1)</f>
        <v>0.0786582778034342</v>
      </c>
      <c r="K14" s="311" t="n">
        <f aca="false">IF('Metas Cons ok'!J14=0,"0",('Metas Cons ok'!J14))</f>
        <v>13642039.0963118</v>
      </c>
      <c r="L14" s="310" t="n">
        <f aca="false">IF(I14=0,"-",(K14/I14)-1)</f>
        <v>0.0551757346383579</v>
      </c>
    </row>
    <row r="15" customFormat="false" ht="12.75" hidden="false" customHeight="false" outlineLevel="0" collapsed="false">
      <c r="A15" s="84" t="s">
        <v>378</v>
      </c>
      <c r="B15" s="309" t="n">
        <f aca="false">B12-B14</f>
        <v>49200</v>
      </c>
      <c r="C15" s="309" t="n">
        <f aca="false">' Avaliação ok'!B15</f>
        <v>-62170</v>
      </c>
      <c r="D15" s="310" t="n">
        <f aca="false">IF(B15=0,"0",(C15/B15)-1)</f>
        <v>-2.26361788617886</v>
      </c>
      <c r="E15" s="309" t="n">
        <f aca="false">E12-E14</f>
        <v>-93500</v>
      </c>
      <c r="F15" s="310" t="n">
        <f aca="false">IF(C15=0,"0",(E15/C15)-1)</f>
        <v>0.503940807463407</v>
      </c>
      <c r="G15" s="311" t="n">
        <f aca="false">IF('Metas Cons ok'!B15=0,"0",('Metas Cons ok'!B15))</f>
        <v>-76300</v>
      </c>
      <c r="H15" s="312" t="n">
        <f aca="false">IF(E15=0,"0",(G15/E15)-1)</f>
        <v>-0.183957219251337</v>
      </c>
      <c r="I15" s="311" t="n">
        <f aca="false">IF('Metas Cons ok'!F15=0,"0",('Metas Cons ok'!F15))</f>
        <v>-81507.4559250008</v>
      </c>
      <c r="J15" s="310" t="n">
        <f aca="false">IF(G15=0,"-",(I15/G15)-1)</f>
        <v>0.068249750000011</v>
      </c>
      <c r="K15" s="311" t="n">
        <f aca="false">IF('Metas Cons ok'!J15=0,"0",('Metas Cons ok'!J15))</f>
        <v>-86936.4189664237</v>
      </c>
      <c r="L15" s="310" t="n">
        <f aca="false">IF(I15=0,"-",(K15/I15)-1)</f>
        <v>0.0666069499999897</v>
      </c>
    </row>
    <row r="16" customFormat="false" ht="12.75" hidden="false" customHeight="false" outlineLevel="0" collapsed="false">
      <c r="A16" s="84" t="s">
        <v>379</v>
      </c>
      <c r="B16" s="313" t="n">
        <v>0</v>
      </c>
      <c r="C16" s="309" t="n">
        <f aca="false">' Avaliação ok'!B16</f>
        <v>0</v>
      </c>
      <c r="D16" s="310" t="str">
        <f aca="false">IF(B16=0,"0",(C16/B16)-1)</f>
        <v>0</v>
      </c>
      <c r="E16" s="313" t="n">
        <v>0</v>
      </c>
      <c r="F16" s="310" t="str">
        <f aca="false">IF(C16=0,"0",(E16/C16)-1)</f>
        <v>0</v>
      </c>
      <c r="G16" s="311" t="str">
        <f aca="false">IF('Metas Cons ok'!B16=0,"0",('Metas Cons ok'!B16))</f>
        <v>0</v>
      </c>
      <c r="H16" s="312" t="str">
        <f aca="false">IF(E16=0,"0",(G16/E16)-1)</f>
        <v>0</v>
      </c>
      <c r="I16" s="311" t="str">
        <f aca="false">IF('Metas Cons ok'!F16=0,"0",('Metas Cons ok'!F16))</f>
        <v>0</v>
      </c>
      <c r="J16" s="310" t="e">
        <f aca="false">IF(G16=0,"-",(I16/G16)-1)</f>
        <v>#DIV/0!</v>
      </c>
      <c r="K16" s="311" t="str">
        <f aca="false">IF('Metas Cons ok'!J16=0,"0",('Metas Cons ok'!J16))</f>
        <v>0</v>
      </c>
      <c r="L16" s="310" t="e">
        <f aca="false">IF(I16=0,"-",(K16/I16)-1)</f>
        <v>#DIV/0!</v>
      </c>
    </row>
    <row r="17" customFormat="false" ht="12.75" hidden="false" customHeight="false" outlineLevel="0" collapsed="false">
      <c r="A17" s="84" t="s">
        <v>380</v>
      </c>
      <c r="B17" s="313" t="n">
        <v>0</v>
      </c>
      <c r="C17" s="309" t="n">
        <f aca="false">' Avaliação ok'!B17</f>
        <v>0</v>
      </c>
      <c r="D17" s="310" t="str">
        <f aca="false">IF(B17=0,"0",(C17/B17)-1)</f>
        <v>0</v>
      </c>
      <c r="E17" s="313" t="n">
        <v>0</v>
      </c>
      <c r="F17" s="310" t="str">
        <f aca="false">IF(C17=0,"0",(E17/C17)-1)</f>
        <v>0</v>
      </c>
      <c r="G17" s="311" t="str">
        <f aca="false">IF('Metas Cons ok'!B17=0,"0",('Metas Cons ok'!B17))</f>
        <v>0</v>
      </c>
      <c r="H17" s="312" t="str">
        <f aca="false">IF(E17=0,"0",(G17/E17)-1)</f>
        <v>0</v>
      </c>
      <c r="I17" s="311" t="str">
        <f aca="false">IF('Metas Cons ok'!F17=0,"0",('Metas Cons ok'!F17))</f>
        <v>0</v>
      </c>
      <c r="J17" s="310" t="e">
        <f aca="false">IF(G17=0,"-",(I17/G17)-1)</f>
        <v>#DIV/0!</v>
      </c>
      <c r="K17" s="311" t="str">
        <f aca="false">IF('Metas Cons ok'!J17=0,"0",('Metas Cons ok'!J17))</f>
        <v>0</v>
      </c>
      <c r="L17" s="310" t="e">
        <f aca="false">IF(I17=0,"-",(K17/I17)-1)</f>
        <v>#DIV/0!</v>
      </c>
    </row>
    <row r="18" customFormat="false" ht="12.75" hidden="false" customHeight="false" outlineLevel="0" collapsed="false">
      <c r="A18" s="314" t="s">
        <v>368</v>
      </c>
      <c r="B18" s="315" t="n">
        <v>0</v>
      </c>
      <c r="C18" s="309" t="n">
        <f aca="false">' Avaliação ok'!B18</f>
        <v>0</v>
      </c>
      <c r="D18" s="310" t="str">
        <f aca="false">IF(B18=0,"0",(C18/B18)-1)</f>
        <v>0</v>
      </c>
      <c r="E18" s="315" t="n">
        <v>0</v>
      </c>
      <c r="F18" s="310" t="str">
        <f aca="false">IF(C18=0,"0",(E18/C18)-1)</f>
        <v>0</v>
      </c>
      <c r="G18" s="311" t="str">
        <f aca="false">IF('Metas Cons ok'!B18=0,"0",('Metas Cons ok'!B18))</f>
        <v>0</v>
      </c>
      <c r="H18" s="312" t="str">
        <f aca="false">IF(E18=0,"0",(G18/E18)-1)</f>
        <v>0</v>
      </c>
      <c r="I18" s="311" t="str">
        <f aca="false">IF('Metas Cons ok'!F18=0,"0",('Metas Cons ok'!F18))</f>
        <v>0</v>
      </c>
      <c r="J18" s="310" t="e">
        <f aca="false">IF(G18=0,"-",(I18/G18)-1)</f>
        <v>#DIV/0!</v>
      </c>
      <c r="K18" s="311" t="str">
        <f aca="false">IF('Metas Cons ok'!J18=0,"0",('Metas Cons ok'!J18))</f>
        <v>0</v>
      </c>
      <c r="L18" s="310" t="e">
        <f aca="false">IF(I18=0,"-",(K18/I18)-1)</f>
        <v>#DIV/0!</v>
      </c>
    </row>
    <row r="19" customFormat="false" ht="12.75" hidden="false" customHeight="false" outlineLevel="0" collapsed="false">
      <c r="A19" s="316"/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true" outlineLevel="0" collapsed="false">
      <c r="A20" s="317" t="s">
        <v>266</v>
      </c>
      <c r="B20" s="305" t="s">
        <v>381</v>
      </c>
      <c r="C20" s="305"/>
      <c r="D20" s="305"/>
      <c r="E20" s="305"/>
      <c r="F20" s="305"/>
      <c r="G20" s="305"/>
      <c r="H20" s="305"/>
      <c r="I20" s="305"/>
      <c r="J20" s="305"/>
      <c r="K20" s="305"/>
      <c r="L20" s="305"/>
    </row>
    <row r="21" s="227" customFormat="true" ht="15.75" hidden="false" customHeight="true" outlineLevel="0" collapsed="false">
      <c r="A21" s="306"/>
      <c r="B21" s="228" t="n">
        <v>2015</v>
      </c>
      <c r="C21" s="228" t="n">
        <f aca="false">B21+1</f>
        <v>2016</v>
      </c>
      <c r="D21" s="228" t="s">
        <v>373</v>
      </c>
      <c r="E21" s="228" t="n">
        <f aca="false">C21+1</f>
        <v>2017</v>
      </c>
      <c r="F21" s="307" t="s">
        <v>373</v>
      </c>
      <c r="G21" s="307" t="n">
        <f aca="false">E21+1</f>
        <v>2018</v>
      </c>
      <c r="H21" s="307" t="s">
        <v>373</v>
      </c>
      <c r="I21" s="307" t="n">
        <f aca="false">G21+1</f>
        <v>2019</v>
      </c>
      <c r="J21" s="307" t="s">
        <v>373</v>
      </c>
      <c r="K21" s="307" t="n">
        <f aca="false">I21+1</f>
        <v>2020</v>
      </c>
      <c r="L21" s="293" t="s">
        <v>373</v>
      </c>
    </row>
    <row r="22" s="227" customFormat="true" ht="15.75" hidden="false" customHeight="true" outlineLevel="0" collapsed="false">
      <c r="A22" s="306"/>
      <c r="B22" s="228"/>
      <c r="C22" s="228"/>
      <c r="D22" s="228"/>
      <c r="E22" s="228"/>
      <c r="F22" s="307"/>
      <c r="G22" s="307"/>
      <c r="H22" s="307"/>
      <c r="I22" s="307"/>
      <c r="J22" s="307"/>
      <c r="K22" s="307"/>
      <c r="L22" s="293"/>
    </row>
    <row r="23" customFormat="false" ht="12.75" hidden="false" customHeight="false" outlineLevel="0" collapsed="false">
      <c r="A23" s="84" t="s">
        <v>375</v>
      </c>
      <c r="B23" s="311" t="n">
        <f aca="false">B11*((1+'Parâmetros ok'!C11)*(1+'Parâmetros ok'!D11))</f>
        <v>11800508.6139675</v>
      </c>
      <c r="C23" s="309" t="n">
        <f aca="false">C11*(1+'Parâmetros ok'!D11)</f>
        <v>11330413.55</v>
      </c>
      <c r="D23" s="310" t="n">
        <f aca="false">IF(B23=0,"-",(C23/B23)-1)</f>
        <v>-0.0398368476602</v>
      </c>
      <c r="E23" s="309" t="n">
        <f aca="false">E11</f>
        <v>11875972</v>
      </c>
      <c r="F23" s="310" t="n">
        <f aca="false">IF(C23=0,"-",(E23/C23)-1)</f>
        <v>0.0481499150576019</v>
      </c>
      <c r="G23" s="311" t="n">
        <f aca="false">'Metas Cons ok'!C11</f>
        <v>11558243.972999</v>
      </c>
      <c r="H23" s="310" t="n">
        <f aca="false">IF(E23=0,"-",(G23/E23)-1)</f>
        <v>-0.0267538545056324</v>
      </c>
      <c r="I23" s="311" t="n">
        <f aca="false">'Metas Cons ok'!G11</f>
        <v>11959132.4108845</v>
      </c>
      <c r="J23" s="310" t="n">
        <f aca="false">IF(G23=0,"-",(I23/G23)-1)</f>
        <v>0.0346841993318314</v>
      </c>
      <c r="K23" s="311" t="n">
        <f aca="false">'Metas Cons ok'!K11</f>
        <v>12120820.6006075</v>
      </c>
      <c r="L23" s="310" t="n">
        <f aca="false">IF(I23=0,"-",(K23/I23)-1)</f>
        <v>0.0135200601655536</v>
      </c>
    </row>
    <row r="24" customFormat="false" ht="12.75" hidden="false" customHeight="false" outlineLevel="0" collapsed="false">
      <c r="A24" s="84" t="s">
        <v>376</v>
      </c>
      <c r="B24" s="311" t="n">
        <f aca="false">B12*((1+'Parâmetros ok'!C11)*(1+'Parâmetros ok'!D11))</f>
        <v>11725300.0487175</v>
      </c>
      <c r="C24" s="309" t="n">
        <f aca="false">C12*(1+'Parâmetros ok'!D11)</f>
        <v>11235734.3</v>
      </c>
      <c r="D24" s="310" t="n">
        <f aca="false">IF(B24=0,"-",(C24/B24)-1)</f>
        <v>-0.0417529399404197</v>
      </c>
      <c r="E24" s="309" t="n">
        <f aca="false">E12</f>
        <v>11782472</v>
      </c>
      <c r="F24" s="310" t="n">
        <f aca="false">IF(C24=0,"-",(E24/C24)-1)</f>
        <v>0.0486606113496295</v>
      </c>
      <c r="G24" s="318" t="n">
        <f aca="false">'Metas Cons ok'!C12</f>
        <v>11484666.3452266</v>
      </c>
      <c r="H24" s="310" t="n">
        <f aca="false">IF(E24=0,"-",(G24/E24)-1)</f>
        <v>-0.0252753119017286</v>
      </c>
      <c r="I24" s="318" t="n">
        <f aca="false">'Metas Cons ok'!G12</f>
        <v>11883737.4157061</v>
      </c>
      <c r="J24" s="310" t="n">
        <f aca="false">IF(G24=0,"-",(I24/G24)-1)</f>
        <v>0.0347481640722915</v>
      </c>
      <c r="K24" s="318" t="n">
        <f aca="false">'Metas Cons ok'!K12</f>
        <v>12043578.4280472</v>
      </c>
      <c r="L24" s="310" t="n">
        <f aca="false">IF(I24=0,"-",(K24/I24)-1)</f>
        <v>0.013450399209415</v>
      </c>
    </row>
    <row r="25" customFormat="false" ht="12.75" hidden="false" customHeight="false" outlineLevel="0" collapsed="false">
      <c r="A25" s="84" t="s">
        <v>377</v>
      </c>
      <c r="B25" s="311" t="n">
        <f aca="false">B13*((1+'Parâmetros ok'!C11)*(1+'Parâmetros ok'!D11))</f>
        <v>11800508.6139675</v>
      </c>
      <c r="C25" s="309" t="n">
        <f aca="false">C13*(1+'Parâmetros ok'!D11)</f>
        <v>11330413.55</v>
      </c>
      <c r="D25" s="310" t="n">
        <f aca="false">IF(B25=0,"-",(C25/B25)-1)</f>
        <v>-0.0398368476602</v>
      </c>
      <c r="E25" s="309" t="n">
        <f aca="false">E13</f>
        <v>11875972</v>
      </c>
      <c r="F25" s="310" t="n">
        <f aca="false">IF(C25=0,"-",(E25/C25)-1)</f>
        <v>0.0481499150576019</v>
      </c>
      <c r="G25" s="318" t="n">
        <f aca="false">'Metas Cons ok'!C13</f>
        <v>11558243.972999</v>
      </c>
      <c r="H25" s="310" t="n">
        <f aca="false">IF(E25=0,"-",(G25/E25)-1)</f>
        <v>-0.0267538545056324</v>
      </c>
      <c r="I25" s="318" t="n">
        <f aca="false">'Metas Cons ok'!G13</f>
        <v>11959132.4108845</v>
      </c>
      <c r="J25" s="310" t="n">
        <f aca="false">IF(G25=0,"-",(I25/G25)-1)</f>
        <v>0.0346841993318314</v>
      </c>
      <c r="K25" s="318" t="n">
        <f aca="false">'Metas Cons ok'!K13</f>
        <v>12120820.6006075</v>
      </c>
      <c r="L25" s="310" t="n">
        <f aca="false">IF(I25=0,"-",(K25/I25)-1)</f>
        <v>0.0135200601655536</v>
      </c>
    </row>
    <row r="26" customFormat="false" ht="12.75" hidden="false" customHeight="false" outlineLevel="0" collapsed="false">
      <c r="A26" s="84" t="s">
        <v>329</v>
      </c>
      <c r="B26" s="311" t="n">
        <f aca="false">B14*((1+'Parâmetros ok'!C11)*(1+'Parâmetros ok'!D11))</f>
        <v>11669489.1677175</v>
      </c>
      <c r="C26" s="309" t="n">
        <f aca="false">C14*(1+'Parâmetros ok'!D11)</f>
        <v>11299458.55</v>
      </c>
      <c r="D26" s="310" t="n">
        <f aca="false">IF(B26=0,"-",(C26/B26)-1)</f>
        <v>-0.0317092387163916</v>
      </c>
      <c r="E26" s="309" t="n">
        <f aca="false">E14</f>
        <v>11875972</v>
      </c>
      <c r="F26" s="310" t="n">
        <f aca="false">IF(C26=0,"-",(E26/C26)-1)</f>
        <v>0.0510213341151644</v>
      </c>
      <c r="G26" s="318" t="n">
        <f aca="false">'Metas Cons ok'!C14</f>
        <v>11558243.972999</v>
      </c>
      <c r="H26" s="310" t="n">
        <f aca="false">IF(E26=0,"-",(G26/E26)-1)</f>
        <v>-0.0267538545056324</v>
      </c>
      <c r="I26" s="318" t="n">
        <f aca="false">'Metas Cons ok'!G14</f>
        <v>11959132.4108845</v>
      </c>
      <c r="J26" s="310" t="n">
        <f aca="false">IF(G26=0,"-",(I26/G26)-1)</f>
        <v>0.0346841993318314</v>
      </c>
      <c r="K26" s="318" t="n">
        <f aca="false">'Metas Cons ok'!K14</f>
        <v>12120820.6006075</v>
      </c>
      <c r="L26" s="310" t="n">
        <f aca="false">IF(I26=0,"-",(K26/I26)-1)</f>
        <v>0.0135200601655536</v>
      </c>
    </row>
    <row r="27" customFormat="false" ht="12.75" hidden="false" customHeight="false" outlineLevel="0" collapsed="false">
      <c r="A27" s="84" t="s">
        <v>378</v>
      </c>
      <c r="B27" s="311" t="n">
        <f aca="false">B24-B26</f>
        <v>55810.881000001</v>
      </c>
      <c r="C27" s="318" t="n">
        <f aca="false">C24-C26</f>
        <v>-63724.25</v>
      </c>
      <c r="D27" s="310" t="n">
        <f aca="false">IF(B27=0,"-",(C27/B27)-1)</f>
        <v>-2.14178899989052</v>
      </c>
      <c r="E27" s="318" t="n">
        <f aca="false">E24-E26</f>
        <v>-93500</v>
      </c>
      <c r="F27" s="310" t="n">
        <f aca="false">IF(C27=0,"-",(E27/C27)-1)</f>
        <v>0.467259324354543</v>
      </c>
      <c r="G27" s="318" t="n">
        <f aca="false">'Metas Cons ok'!C15</f>
        <v>-73577.6277724205</v>
      </c>
      <c r="H27" s="310" t="n">
        <f aca="false">IF(E27=0,"-",(G27/E27)-1)</f>
        <v>-0.213073499760209</v>
      </c>
      <c r="I27" s="318" t="n">
        <f aca="false">'Metas Cons ok'!G15</f>
        <v>-75394.9951784</v>
      </c>
      <c r="J27" s="310" t="n">
        <f aca="false">IF(G27=0,"-",(I27/G27)-1)</f>
        <v>0.0247000000000104</v>
      </c>
      <c r="K27" s="318" t="n">
        <f aca="false">'Metas Cons ok'!K15</f>
        <v>-77242.1725602701</v>
      </c>
      <c r="L27" s="310" t="n">
        <f aca="false">IF(I27=0,"-",(K27/I27)-1)</f>
        <v>0.0244999999999902</v>
      </c>
    </row>
    <row r="28" customFormat="false" ht="12.75" hidden="false" customHeight="false" outlineLevel="0" collapsed="false">
      <c r="A28" s="84" t="s">
        <v>379</v>
      </c>
      <c r="B28" s="311" t="n">
        <f aca="false">B16*((1+'Parâmetros ok'!C11)*(1+'Parâmetros ok'!D11))</f>
        <v>0</v>
      </c>
      <c r="C28" s="309" t="n">
        <f aca="false">C16*(1+'Parâmetros ok'!D11)</f>
        <v>0</v>
      </c>
      <c r="D28" s="310" t="str">
        <f aca="false">IF(B28=0,"-",(C28/B28)-1)</f>
        <v>-</v>
      </c>
      <c r="E28" s="309" t="n">
        <f aca="false">E16</f>
        <v>0</v>
      </c>
      <c r="F28" s="310" t="str">
        <f aca="false">IF(C28=0,"-",(E28/C28)-1)</f>
        <v>-</v>
      </c>
      <c r="G28" s="318" t="n">
        <f aca="false">'Metas Cons ok'!C16</f>
        <v>0</v>
      </c>
      <c r="H28" s="310" t="str">
        <f aca="false">IF(E28=0,"-",(G28/E28)-1)</f>
        <v>-</v>
      </c>
      <c r="I28" s="318" t="n">
        <f aca="false">'Metas Cons ok'!G16</f>
        <v>0</v>
      </c>
      <c r="J28" s="310" t="str">
        <f aca="false">IF(G28=0,"-",(I28/G28)-1)</f>
        <v>-</v>
      </c>
      <c r="K28" s="318" t="n">
        <f aca="false">'Metas Cons ok'!K16</f>
        <v>0</v>
      </c>
      <c r="L28" s="310" t="str">
        <f aca="false">IF(I28=0,"-",(K28/I28)-1)</f>
        <v>-</v>
      </c>
    </row>
    <row r="29" customFormat="false" ht="12.75" hidden="false" customHeight="false" outlineLevel="0" collapsed="false">
      <c r="A29" s="84" t="s">
        <v>380</v>
      </c>
      <c r="B29" s="311" t="n">
        <f aca="false">B17*((1+'Parâmetros ok'!C11)*(1+'Parâmetros ok'!D11))</f>
        <v>0</v>
      </c>
      <c r="C29" s="309" t="n">
        <f aca="false">C17*(1+'Parâmetros ok'!D11)</f>
        <v>0</v>
      </c>
      <c r="D29" s="310" t="str">
        <f aca="false">IF(B29=0,"-",(C29/B29)-1)</f>
        <v>-</v>
      </c>
      <c r="E29" s="309" t="n">
        <f aca="false">E17</f>
        <v>0</v>
      </c>
      <c r="F29" s="310" t="str">
        <f aca="false">IF(C29=0,"-",(E29/C29)-1)</f>
        <v>-</v>
      </c>
      <c r="G29" s="318" t="n">
        <f aca="false">'Metas Cons ok'!C17</f>
        <v>0</v>
      </c>
      <c r="H29" s="310" t="str">
        <f aca="false">IF(E29=0,"-",(G29/E29)-1)</f>
        <v>-</v>
      </c>
      <c r="I29" s="318" t="n">
        <f aca="false">'Metas Cons ok'!G17</f>
        <v>0</v>
      </c>
      <c r="J29" s="310" t="str">
        <f aca="false">IF(G29=0,"-",(I29/G29)-1)</f>
        <v>-</v>
      </c>
      <c r="K29" s="318" t="n">
        <f aca="false">'Metas Cons ok'!K17</f>
        <v>0</v>
      </c>
      <c r="L29" s="310" t="str">
        <f aca="false">IF(I29=0,"-",(K29/I29)-1)</f>
        <v>-</v>
      </c>
    </row>
    <row r="30" customFormat="false" ht="12.75" hidden="false" customHeight="false" outlineLevel="0" collapsed="false">
      <c r="A30" s="314" t="s">
        <v>368</v>
      </c>
      <c r="B30" s="311" t="n">
        <f aca="false">B18*((1+'Parâmetros ok'!C11)*(1+'Parâmetros ok'!D11))</f>
        <v>0</v>
      </c>
      <c r="C30" s="309" t="n">
        <f aca="false">C18*(1+'Parâmetros ok'!D11)</f>
        <v>0</v>
      </c>
      <c r="D30" s="310" t="str">
        <f aca="false">IF(B30=0,"-",(C30/B30)-1)</f>
        <v>-</v>
      </c>
      <c r="E30" s="309" t="n">
        <f aca="false">E18</f>
        <v>0</v>
      </c>
      <c r="F30" s="310" t="str">
        <f aca="false">IF(C30=0,"-",(E30/C30)-1)</f>
        <v>-</v>
      </c>
      <c r="G30" s="319" t="n">
        <f aca="false">'Metas Cons ok'!C18</f>
        <v>0</v>
      </c>
      <c r="H30" s="310" t="str">
        <f aca="false">IF(E30=0,"-",(G30/E30)-1)</f>
        <v>-</v>
      </c>
      <c r="I30" s="311" t="str">
        <f aca="false">IF('Metas Cons ok'!G18=0,"0",('Metas Cons ok'!G18))</f>
        <v>0</v>
      </c>
      <c r="J30" s="310" t="str">
        <f aca="false">IF(G30=0,"-",(I30/G30)-1)</f>
        <v>-</v>
      </c>
      <c r="K30" s="311" t="str">
        <f aca="false">IF('Metas Cons ok'!K18=0,"0",('Metas Cons ok'!K18))</f>
        <v>0</v>
      </c>
      <c r="L30" s="310" t="e">
        <f aca="false">IF(I30=0,"-",(K30/I30)-1)</f>
        <v>#DIV/0!</v>
      </c>
    </row>
    <row r="31" customFormat="false" ht="12.75" hidden="false" customHeight="false" outlineLevel="0" collapsed="false">
      <c r="A31" s="287" t="s">
        <v>334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</row>
  </sheetData>
  <mergeCells count="35">
    <mergeCell ref="A1:L1"/>
    <mergeCell ref="A2:L2"/>
    <mergeCell ref="A3:L3"/>
    <mergeCell ref="A4:L4"/>
    <mergeCell ref="A5:L5"/>
    <mergeCell ref="A6:L6"/>
    <mergeCell ref="A7:B7"/>
    <mergeCell ref="B8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9:L19"/>
    <mergeCell ref="B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31:L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1.99"/>
    <col collapsed="false" customWidth="true" hidden="false" outlineLevel="0" max="2" min="2" style="218" width="17.56"/>
    <col collapsed="false" customWidth="true" hidden="false" outlineLevel="0" max="3" min="3" style="218" width="10.13"/>
    <col collapsed="false" customWidth="true" hidden="false" outlineLevel="0" max="4" min="4" style="218" width="17.7"/>
    <col collapsed="false" customWidth="true" hidden="false" outlineLevel="0" max="5" min="5" style="218" width="10.41"/>
    <col collapsed="false" customWidth="true" hidden="false" outlineLevel="0" max="6" min="6" style="218" width="17.99"/>
    <col collapsed="false" customWidth="true" hidden="false" outlineLevel="0" max="7" min="7" style="218" width="10.71"/>
    <col collapsed="false" customWidth="false" hidden="false" outlineLevel="0" max="257" min="8" style="218" width="9.14"/>
  </cols>
  <sheetData>
    <row r="1" customFormat="false" ht="15" hidden="false" customHeight="false" outlineLevel="0" collapsed="false">
      <c r="A1" s="320" t="str">
        <f aca="false">'Parâmetros ok'!A7</f>
        <v>Município de Bozano :</v>
      </c>
      <c r="B1" s="320"/>
      <c r="C1" s="320"/>
      <c r="D1" s="320"/>
      <c r="E1" s="320"/>
      <c r="F1" s="320"/>
      <c r="G1" s="320"/>
    </row>
    <row r="2" customFormat="false" ht="12.75" hidden="false" customHeight="false" outlineLevel="0" collapsed="false">
      <c r="A2" s="321" t="s">
        <v>307</v>
      </c>
      <c r="B2" s="321"/>
      <c r="C2" s="321"/>
      <c r="D2" s="321"/>
      <c r="E2" s="321"/>
      <c r="F2" s="321"/>
      <c r="G2" s="321"/>
    </row>
    <row r="3" customFormat="false" ht="12.75" hidden="false" customHeight="false" outlineLevel="0" collapsed="false">
      <c r="A3" s="321" t="str">
        <f aca="false">'Metas Cons ok'!A3:M3</f>
        <v>ANEXO DE METAS FISCAIS</v>
      </c>
      <c r="B3" s="321"/>
      <c r="C3" s="321"/>
      <c r="D3" s="321"/>
      <c r="E3" s="321"/>
      <c r="F3" s="321"/>
      <c r="G3" s="321"/>
    </row>
    <row r="4" customFormat="false" ht="12.75" hidden="false" customHeight="false" outlineLevel="0" collapsed="false">
      <c r="A4" s="322" t="s">
        <v>382</v>
      </c>
      <c r="B4" s="322"/>
      <c r="C4" s="322"/>
      <c r="D4" s="322"/>
      <c r="E4" s="322"/>
      <c r="F4" s="322"/>
      <c r="G4" s="322"/>
    </row>
    <row r="5" customFormat="false" ht="12.75" hidden="false" customHeight="false" outlineLevel="0" collapsed="false">
      <c r="A5" s="321" t="s">
        <v>383</v>
      </c>
      <c r="B5" s="321"/>
      <c r="C5" s="321"/>
      <c r="D5" s="321"/>
      <c r="E5" s="321"/>
      <c r="F5" s="321"/>
      <c r="G5" s="321"/>
    </row>
    <row r="6" customFormat="false" ht="12.75" hidden="false" customHeight="false" outlineLevel="0" collapsed="false">
      <c r="A6" s="321"/>
      <c r="B6" s="321"/>
      <c r="C6" s="321"/>
      <c r="D6" s="321"/>
      <c r="E6" s="321"/>
      <c r="F6" s="321"/>
      <c r="G6" s="321"/>
    </row>
    <row r="7" customFormat="false" ht="15" hidden="false" customHeight="true" outlineLevel="0" collapsed="false">
      <c r="A7" s="323" t="s">
        <v>384</v>
      </c>
      <c r="B7" s="323"/>
      <c r="C7" s="324"/>
      <c r="D7" s="324"/>
      <c r="E7" s="324"/>
      <c r="F7" s="324"/>
      <c r="G7" s="325" t="n">
        <v>1</v>
      </c>
    </row>
    <row r="8" s="227" customFormat="true" ht="25.5" hidden="false" customHeight="true" outlineLevel="0" collapsed="false">
      <c r="A8" s="326" t="s">
        <v>385</v>
      </c>
      <c r="B8" s="326" t="n">
        <v>2016</v>
      </c>
      <c r="C8" s="326" t="s">
        <v>386</v>
      </c>
      <c r="D8" s="326" t="n">
        <f aca="false">B8-1</f>
        <v>2015</v>
      </c>
      <c r="E8" s="326" t="s">
        <v>386</v>
      </c>
      <c r="F8" s="326" t="n">
        <f aca="false">D8-1</f>
        <v>2014</v>
      </c>
      <c r="G8" s="327" t="s">
        <v>386</v>
      </c>
    </row>
    <row r="9" customFormat="false" ht="15" hidden="false" customHeight="false" outlineLevel="0" collapsed="false">
      <c r="A9" s="328" t="s">
        <v>387</v>
      </c>
      <c r="B9" s="329" t="n">
        <f aca="false">D12</f>
        <v>12514848.72</v>
      </c>
      <c r="C9" s="330" t="n">
        <f aca="false">IF(B12=0,"-",(B9/B12))</f>
        <v>0.886926754990289</v>
      </c>
      <c r="D9" s="329" t="n">
        <f aca="false">F12</f>
        <v>11140168.4</v>
      </c>
      <c r="E9" s="330" t="n">
        <f aca="false">IF(D12=0,"-",(D9/D12))</f>
        <v>0.890156057755367</v>
      </c>
      <c r="F9" s="331" t="n">
        <v>9555376</v>
      </c>
      <c r="G9" s="330" t="n">
        <f aca="false">IF(F12=0,"-",(F9/F12))</f>
        <v>0.857740714224751</v>
      </c>
    </row>
    <row r="10" customFormat="false" ht="15" hidden="false" customHeight="false" outlineLevel="0" collapsed="false">
      <c r="A10" s="328" t="s">
        <v>388</v>
      </c>
      <c r="B10" s="332"/>
      <c r="C10" s="330" t="n">
        <f aca="false">IF(B12=0,"-",(B10/B12))</f>
        <v>0</v>
      </c>
      <c r="D10" s="332"/>
      <c r="E10" s="330" t="n">
        <f aca="false">IF(D12=0,"-",(D10/D12))</f>
        <v>0</v>
      </c>
      <c r="F10" s="332"/>
      <c r="G10" s="330" t="n">
        <f aca="false">IF(F12=0,"-",(F10/F12))</f>
        <v>0</v>
      </c>
    </row>
    <row r="11" customFormat="false" ht="15" hidden="false" customHeight="false" outlineLevel="0" collapsed="false">
      <c r="A11" s="333" t="s">
        <v>389</v>
      </c>
      <c r="B11" s="334" t="n">
        <v>1595503.29</v>
      </c>
      <c r="C11" s="335" t="n">
        <f aca="false">IF(B12=0,"-",(B11/B12))</f>
        <v>0.113073245009711</v>
      </c>
      <c r="D11" s="334" t="n">
        <v>1374680.32</v>
      </c>
      <c r="E11" s="335" t="n">
        <f aca="false">IF(D12=0,"-",(D11/D12))</f>
        <v>0.109843942244633</v>
      </c>
      <c r="F11" s="334" t="n">
        <v>1584792.4</v>
      </c>
      <c r="G11" s="335" t="n">
        <f aca="false">IF(F12=0,"-",(F11/F12))</f>
        <v>0.142259285775249</v>
      </c>
    </row>
    <row r="12" customFormat="false" ht="15" hidden="false" customHeight="false" outlineLevel="0" collapsed="false">
      <c r="A12" s="336" t="s">
        <v>390</v>
      </c>
      <c r="B12" s="337" t="n">
        <f aca="false">SUM(B9:B11)</f>
        <v>14110352.01</v>
      </c>
      <c r="C12" s="335" t="n">
        <f aca="false">IF(B12=0,"-",(B12/B12))</f>
        <v>1</v>
      </c>
      <c r="D12" s="337" t="n">
        <f aca="false">SUM(D9:D11)</f>
        <v>12514848.72</v>
      </c>
      <c r="E12" s="335" t="n">
        <f aca="false">IF(D12=0,"-",(D12/D12))</f>
        <v>1</v>
      </c>
      <c r="F12" s="337" t="n">
        <f aca="false">SUM(F9:F11)</f>
        <v>11140168.4</v>
      </c>
      <c r="G12" s="335" t="n">
        <f aca="false">IF(F12=0,"-",(F12/F12))</f>
        <v>1</v>
      </c>
    </row>
    <row r="13" customFormat="false" ht="15" hidden="false" customHeight="false" outlineLevel="0" collapsed="false">
      <c r="A13" s="338"/>
      <c r="B13" s="338"/>
      <c r="C13" s="338"/>
      <c r="D13" s="338"/>
      <c r="E13" s="338"/>
      <c r="F13" s="338"/>
      <c r="G13" s="338"/>
    </row>
    <row r="14" customFormat="false" ht="12.75" hidden="false" customHeight="true" outlineLevel="0" collapsed="false">
      <c r="A14" s="339" t="s">
        <v>334</v>
      </c>
      <c r="B14" s="339"/>
      <c r="C14" s="339"/>
      <c r="D14" s="339"/>
      <c r="E14" s="339"/>
      <c r="F14" s="339"/>
      <c r="G14" s="339"/>
    </row>
  </sheetData>
  <mergeCells count="9">
    <mergeCell ref="A1:G1"/>
    <mergeCell ref="A2:G2"/>
    <mergeCell ref="A3:G3"/>
    <mergeCell ref="A4:G4"/>
    <mergeCell ref="A5:G5"/>
    <mergeCell ref="A6:G6"/>
    <mergeCell ref="A7:B7"/>
    <mergeCell ref="A13:G13"/>
    <mergeCell ref="A14:G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I28" activeCellId="0" sqref="I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58.41"/>
    <col collapsed="false" customWidth="true" hidden="false" outlineLevel="0" max="3" min="2" style="17" width="14.7"/>
    <col collapsed="false" customWidth="true" hidden="false" outlineLevel="0" max="4" min="4" style="17" width="15.7"/>
    <col collapsed="false" customWidth="false" hidden="false" outlineLevel="0" max="257" min="5" style="17" width="9.14"/>
  </cols>
  <sheetData>
    <row r="1" customFormat="false" ht="14.25" hidden="false" customHeight="false" outlineLevel="0" collapsed="false">
      <c r="A1" s="340" t="str">
        <f aca="false">'Parâmetros ok'!A7</f>
        <v>Município de Bozano :</v>
      </c>
      <c r="B1" s="340"/>
      <c r="C1" s="340"/>
      <c r="D1" s="340"/>
    </row>
    <row r="2" customFormat="false" ht="14.25" hidden="false" customHeight="false" outlineLevel="0" collapsed="false">
      <c r="A2" s="341" t="s">
        <v>307</v>
      </c>
      <c r="B2" s="341"/>
      <c r="C2" s="341"/>
      <c r="D2" s="341"/>
    </row>
    <row r="3" customFormat="false" ht="14.25" hidden="false" customHeight="false" outlineLevel="0" collapsed="false">
      <c r="A3" s="341" t="str">
        <f aca="false">'Metas Cons ok'!A3:M3</f>
        <v>ANEXO DE METAS FISCAIS</v>
      </c>
      <c r="B3" s="341"/>
      <c r="C3" s="341"/>
      <c r="D3" s="341"/>
    </row>
    <row r="4" customFormat="false" ht="15" hidden="false" customHeight="false" outlineLevel="0" collapsed="false">
      <c r="A4" s="342" t="s">
        <v>391</v>
      </c>
      <c r="B4" s="342"/>
      <c r="C4" s="342"/>
      <c r="D4" s="342"/>
    </row>
    <row r="5" customFormat="false" ht="14.25" hidden="false" customHeight="false" outlineLevel="0" collapsed="false">
      <c r="A5" s="341" t="s">
        <v>392</v>
      </c>
      <c r="B5" s="341"/>
      <c r="C5" s="341"/>
      <c r="D5" s="341"/>
    </row>
    <row r="6" customFormat="false" ht="14.25" hidden="false" customHeight="false" outlineLevel="0" collapsed="false">
      <c r="A6" s="341"/>
      <c r="B6" s="341"/>
      <c r="C6" s="341"/>
      <c r="D6" s="341"/>
    </row>
    <row r="7" customFormat="false" ht="14.25" hidden="false" customHeight="false" outlineLevel="0" collapsed="false">
      <c r="A7" s="343" t="s">
        <v>393</v>
      </c>
      <c r="B7" s="344"/>
      <c r="C7" s="344"/>
      <c r="D7" s="345" t="n">
        <v>1</v>
      </c>
    </row>
    <row r="8" s="248" customFormat="true" ht="25.5" hidden="false" customHeight="true" outlineLevel="0" collapsed="false">
      <c r="A8" s="346" t="s">
        <v>394</v>
      </c>
      <c r="B8" s="346" t="n">
        <v>2016</v>
      </c>
      <c r="C8" s="346" t="n">
        <f aca="false">B8-1</f>
        <v>2015</v>
      </c>
      <c r="D8" s="347" t="n">
        <f aca="false">C8-1</f>
        <v>2014</v>
      </c>
    </row>
    <row r="9" s="248" customFormat="true" ht="25.5" hidden="false" customHeight="true" outlineLevel="0" collapsed="false">
      <c r="A9" s="348" t="s">
        <v>395</v>
      </c>
      <c r="B9" s="349"/>
      <c r="C9" s="349" t="n">
        <v>0</v>
      </c>
      <c r="D9" s="350"/>
    </row>
    <row r="10" customFormat="false" ht="12.75" hidden="false" customHeight="true" outlineLevel="0" collapsed="false">
      <c r="A10" s="351" t="s">
        <v>396</v>
      </c>
      <c r="B10" s="352" t="n">
        <f aca="false">B11</f>
        <v>0</v>
      </c>
      <c r="C10" s="352" t="n">
        <f aca="false">C11</f>
        <v>94020</v>
      </c>
      <c r="D10" s="352" t="n">
        <f aca="false">D11</f>
        <v>0</v>
      </c>
    </row>
    <row r="11" customFormat="false" ht="12.75" hidden="false" customHeight="true" outlineLevel="0" collapsed="false">
      <c r="A11" s="351" t="s">
        <v>397</v>
      </c>
      <c r="B11" s="352" t="n">
        <f aca="false">B12+B13</f>
        <v>0</v>
      </c>
      <c r="C11" s="352" t="n">
        <f aca="false">C12+C13</f>
        <v>94020</v>
      </c>
      <c r="D11" s="352" t="n">
        <f aca="false">D12+D13</f>
        <v>0</v>
      </c>
    </row>
    <row r="12" customFormat="false" ht="12.75" hidden="false" customHeight="true" outlineLevel="0" collapsed="false">
      <c r="A12" s="351" t="s">
        <v>398</v>
      </c>
      <c r="B12" s="353" t="n">
        <f aca="false">'Projeções ok'!E76</f>
        <v>0</v>
      </c>
      <c r="C12" s="353" t="n">
        <f aca="false">'Projeções ok'!D76</f>
        <v>94020</v>
      </c>
      <c r="D12" s="353" t="n">
        <f aca="false">'Projeções ok'!C76</f>
        <v>0</v>
      </c>
    </row>
    <row r="13" customFormat="false" ht="12.75" hidden="false" customHeight="true" outlineLevel="0" collapsed="false">
      <c r="A13" s="354" t="s">
        <v>399</v>
      </c>
      <c r="B13" s="353" t="n">
        <f aca="false">'Projeções ok'!E77</f>
        <v>0</v>
      </c>
      <c r="C13" s="353" t="n">
        <f aca="false">'Projeções ok'!D77</f>
        <v>0</v>
      </c>
      <c r="D13" s="353" t="n">
        <f aca="false">'Projeções ok'!C77</f>
        <v>0</v>
      </c>
    </row>
    <row r="14" customFormat="false" ht="12.75" hidden="false" customHeight="true" outlineLevel="0" collapsed="false">
      <c r="A14" s="354" t="s">
        <v>400</v>
      </c>
      <c r="B14" s="355" t="n">
        <v>7055.38</v>
      </c>
      <c r="C14" s="355" t="n">
        <v>681.51</v>
      </c>
      <c r="D14" s="355"/>
    </row>
    <row r="15" customFormat="false" ht="14.25" hidden="false" customHeight="false" outlineLevel="0" collapsed="false">
      <c r="A15" s="354" t="s">
        <v>401</v>
      </c>
      <c r="B15" s="356" t="n">
        <f aca="false">B12+B13+B14</f>
        <v>7055.38</v>
      </c>
      <c r="C15" s="356" t="n">
        <f aca="false">C12+C13+C14</f>
        <v>94701.51</v>
      </c>
      <c r="D15" s="356" t="n">
        <f aca="false">D9+D12+D13+D14</f>
        <v>0</v>
      </c>
    </row>
    <row r="16" customFormat="false" ht="14.25" hidden="false" customHeight="false" outlineLevel="0" collapsed="false">
      <c r="A16" s="357"/>
      <c r="B16" s="357"/>
      <c r="C16" s="357"/>
      <c r="D16" s="357"/>
    </row>
    <row r="17" s="248" customFormat="true" ht="14.25" hidden="false" customHeight="true" outlineLevel="0" collapsed="false">
      <c r="A17" s="246" t="s">
        <v>402</v>
      </c>
      <c r="B17" s="247" t="n">
        <v>2016</v>
      </c>
      <c r="C17" s="247" t="n">
        <f aca="false">B17-1</f>
        <v>2015</v>
      </c>
      <c r="D17" s="358" t="n">
        <f aca="false">C17-1</f>
        <v>2014</v>
      </c>
    </row>
    <row r="18" s="248" customFormat="true" ht="14.25" hidden="false" customHeight="false" outlineLevel="0" collapsed="false">
      <c r="A18" s="246"/>
      <c r="B18" s="247"/>
      <c r="C18" s="247"/>
      <c r="D18" s="358"/>
    </row>
    <row r="19" customFormat="false" ht="28.5" hidden="false" customHeight="false" outlineLevel="0" collapsed="false">
      <c r="A19" s="351" t="s">
        <v>403</v>
      </c>
      <c r="B19" s="359"/>
      <c r="C19" s="359"/>
      <c r="D19" s="360"/>
    </row>
    <row r="20" customFormat="false" ht="14.25" hidden="false" customHeight="false" outlineLevel="0" collapsed="false">
      <c r="A20" s="351" t="s">
        <v>404</v>
      </c>
      <c r="B20" s="352" t="n">
        <f aca="false">B21+B22+B23</f>
        <v>0</v>
      </c>
      <c r="C20" s="352" t="n">
        <f aca="false">C21+C22+C23</f>
        <v>31551.51</v>
      </c>
      <c r="D20" s="361" t="n">
        <f aca="false">D21+D22+D23</f>
        <v>0</v>
      </c>
    </row>
    <row r="21" customFormat="false" ht="14.25" hidden="false" customHeight="false" outlineLevel="0" collapsed="false">
      <c r="A21" s="351" t="s">
        <v>405</v>
      </c>
      <c r="B21" s="362"/>
      <c r="C21" s="362" t="n">
        <v>31551.51</v>
      </c>
      <c r="D21" s="363"/>
    </row>
    <row r="22" customFormat="false" ht="14.25" hidden="false" customHeight="false" outlineLevel="0" collapsed="false">
      <c r="A22" s="351" t="s">
        <v>406</v>
      </c>
      <c r="B22" s="362"/>
      <c r="C22" s="362"/>
      <c r="D22" s="363"/>
    </row>
    <row r="23" customFormat="false" ht="14.25" hidden="false" customHeight="false" outlineLevel="0" collapsed="false">
      <c r="A23" s="351" t="s">
        <v>407</v>
      </c>
      <c r="B23" s="362"/>
      <c r="C23" s="362"/>
      <c r="D23" s="363"/>
    </row>
    <row r="24" customFormat="false" ht="14.25" hidden="false" customHeight="false" outlineLevel="0" collapsed="false">
      <c r="A24" s="351" t="s">
        <v>408</v>
      </c>
      <c r="B24" s="352" t="n">
        <f aca="false">B25+B26</f>
        <v>0</v>
      </c>
      <c r="C24" s="352" t="n">
        <f aca="false">C25+C26</f>
        <v>0</v>
      </c>
      <c r="D24" s="361" t="n">
        <f aca="false">D25+D26</f>
        <v>0</v>
      </c>
    </row>
    <row r="25" customFormat="false" ht="14.25" hidden="false" customHeight="false" outlineLevel="0" collapsed="false">
      <c r="A25" s="351" t="s">
        <v>409</v>
      </c>
      <c r="B25" s="362"/>
      <c r="C25" s="362"/>
      <c r="D25" s="363"/>
    </row>
    <row r="26" customFormat="false" ht="14.25" hidden="false" customHeight="false" outlineLevel="0" collapsed="false">
      <c r="A26" s="354" t="s">
        <v>410</v>
      </c>
      <c r="B26" s="355"/>
      <c r="C26" s="355"/>
      <c r="D26" s="364"/>
    </row>
    <row r="27" customFormat="false" ht="14.25" hidden="false" customHeight="false" outlineLevel="0" collapsed="false">
      <c r="A27" s="354" t="s">
        <v>401</v>
      </c>
      <c r="B27" s="356" t="n">
        <f aca="false">B20+B24</f>
        <v>0</v>
      </c>
      <c r="C27" s="356" t="n">
        <f aca="false">C20+C24</f>
        <v>31551.51</v>
      </c>
      <c r="D27" s="365" t="n">
        <f aca="false">D20+D24</f>
        <v>0</v>
      </c>
    </row>
    <row r="28" customFormat="false" ht="14.25" hidden="false" customHeight="true" outlineLevel="0" collapsed="false">
      <c r="A28" s="366" t="s">
        <v>411</v>
      </c>
      <c r="B28" s="367"/>
      <c r="C28" s="367"/>
      <c r="D28" s="368"/>
    </row>
    <row r="29" customFormat="false" ht="14.25" hidden="false" customHeight="false" outlineLevel="0" collapsed="false">
      <c r="A29" s="366"/>
      <c r="B29" s="356" t="n">
        <f aca="false">C29+B15-B27</f>
        <v>70205.38</v>
      </c>
      <c r="C29" s="356" t="n">
        <f aca="false">D29+C15-C27</f>
        <v>63150</v>
      </c>
      <c r="D29" s="369" t="n">
        <f aca="false">D15-D27</f>
        <v>0</v>
      </c>
    </row>
    <row r="30" customFormat="false" ht="14.25" hidden="false" customHeight="false" outlineLevel="0" collapsed="false">
      <c r="A30" s="370" t="s">
        <v>334</v>
      </c>
      <c r="B30" s="370"/>
      <c r="C30" s="370"/>
      <c r="D30" s="370"/>
    </row>
  </sheetData>
  <mergeCells count="13">
    <mergeCell ref="A1:D1"/>
    <mergeCell ref="A2:D2"/>
    <mergeCell ref="A3:D3"/>
    <mergeCell ref="A4:D4"/>
    <mergeCell ref="A5:D5"/>
    <mergeCell ref="A6:D6"/>
    <mergeCell ref="A16:D16"/>
    <mergeCell ref="A17:A18"/>
    <mergeCell ref="B17:B18"/>
    <mergeCell ref="C17:C18"/>
    <mergeCell ref="D17:D18"/>
    <mergeCell ref="A28:A29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L165" activeCellId="0" sqref="L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59.28"/>
    <col collapsed="false" customWidth="true" hidden="false" outlineLevel="0" max="2" min="2" style="91" width="13.85"/>
    <col collapsed="false" customWidth="true" hidden="false" outlineLevel="0" max="3" min="3" style="91" width="7.14"/>
    <col collapsed="false" customWidth="true" hidden="true" outlineLevel="0" max="4" min="4" style="91" width="18.56"/>
    <col collapsed="false" customWidth="true" hidden="true" outlineLevel="0" max="5" min="5" style="91" width="12.85"/>
    <col collapsed="false" customWidth="true" hidden="false" outlineLevel="0" max="6" min="6" style="91" width="12.85"/>
    <col collapsed="false" customWidth="true" hidden="false" outlineLevel="0" max="7" min="7" style="91" width="7.14"/>
    <col collapsed="false" customWidth="true" hidden="false" outlineLevel="0" max="8" min="8" style="91" width="12.85"/>
    <col collapsed="false" customWidth="true" hidden="false" outlineLevel="0" max="9" min="9" style="91" width="6.28"/>
    <col collapsed="false" customWidth="false" hidden="false" outlineLevel="0" max="257" min="10" style="91" width="9.14"/>
  </cols>
  <sheetData>
    <row r="1" customFormat="false" ht="11.25" hidden="false" customHeight="true" outlineLevel="0" collapsed="false">
      <c r="A1" s="371" t="str">
        <f aca="false">'Parâmetros ok'!A7</f>
        <v>Município de Bozano :</v>
      </c>
      <c r="B1" s="371"/>
      <c r="C1" s="371"/>
      <c r="D1" s="371"/>
      <c r="E1" s="371"/>
      <c r="F1" s="371"/>
      <c r="G1" s="371"/>
    </row>
    <row r="2" s="91" customFormat="true" ht="11.25" hidden="false" customHeight="true" outlineLevel="0" collapsed="false">
      <c r="A2" s="372" t="s">
        <v>307</v>
      </c>
      <c r="B2" s="372"/>
      <c r="C2" s="372"/>
      <c r="D2" s="372"/>
      <c r="E2" s="372"/>
      <c r="F2" s="372"/>
      <c r="G2" s="372"/>
    </row>
    <row r="3" customFormat="false" ht="11.25" hidden="false" customHeight="true" outlineLevel="0" collapsed="false">
      <c r="A3" s="372" t="s">
        <v>412</v>
      </c>
      <c r="B3" s="372"/>
      <c r="C3" s="372"/>
      <c r="D3" s="372"/>
      <c r="E3" s="372"/>
      <c r="F3" s="372"/>
      <c r="G3" s="372"/>
    </row>
    <row r="4" customFormat="false" ht="11.25" hidden="false" customHeight="true" outlineLevel="0" collapsed="false">
      <c r="A4" s="373" t="s">
        <v>413</v>
      </c>
      <c r="B4" s="373"/>
      <c r="C4" s="373"/>
      <c r="D4" s="373"/>
      <c r="E4" s="373"/>
      <c r="F4" s="373"/>
      <c r="G4" s="373"/>
    </row>
    <row r="5" s="91" customFormat="true" ht="11.25" hidden="false" customHeight="true" outlineLevel="0" collapsed="false">
      <c r="A5" s="372" t="s">
        <v>414</v>
      </c>
      <c r="B5" s="372"/>
      <c r="C5" s="372"/>
      <c r="D5" s="372"/>
      <c r="E5" s="372"/>
      <c r="F5" s="372"/>
      <c r="G5" s="372"/>
    </row>
    <row r="6" s="91" customFormat="true" ht="11.25" hidden="false" customHeight="true" outlineLevel="0" collapsed="false">
      <c r="A6" s="374"/>
      <c r="B6" s="374"/>
      <c r="C6" s="374"/>
      <c r="D6" s="374"/>
      <c r="E6" s="374"/>
      <c r="F6" s="374"/>
      <c r="G6" s="374"/>
    </row>
    <row r="7" s="377" customFormat="true" ht="11.25" hidden="false" customHeight="true" outlineLevel="0" collapsed="false">
      <c r="A7" s="375" t="s">
        <v>415</v>
      </c>
      <c r="B7" s="375"/>
      <c r="C7" s="375"/>
      <c r="D7" s="375"/>
      <c r="E7" s="375"/>
      <c r="F7" s="375"/>
      <c r="G7" s="375"/>
      <c r="H7" s="376" t="n">
        <v>1</v>
      </c>
      <c r="I7" s="376"/>
    </row>
    <row r="8" s="377" customFormat="true" ht="11.25" hidden="false" customHeight="true" outlineLevel="0" collapsed="false">
      <c r="A8" s="378" t="s">
        <v>416</v>
      </c>
      <c r="B8" s="378"/>
      <c r="C8" s="378"/>
      <c r="D8" s="378"/>
      <c r="E8" s="378"/>
      <c r="F8" s="378"/>
      <c r="G8" s="378"/>
      <c r="H8" s="378"/>
      <c r="I8" s="378"/>
    </row>
    <row r="9" s="91" customFormat="true" ht="11.25" hidden="false" customHeight="true" outlineLevel="0" collapsed="false">
      <c r="A9" s="379" t="s">
        <v>417</v>
      </c>
      <c r="B9" s="379"/>
      <c r="C9" s="379"/>
      <c r="D9" s="379"/>
      <c r="E9" s="379"/>
      <c r="F9" s="379"/>
      <c r="G9" s="379"/>
      <c r="H9" s="379"/>
      <c r="I9" s="379"/>
    </row>
    <row r="10" s="91" customFormat="true" ht="11.25" hidden="false" customHeight="true" outlineLevel="0" collapsed="false">
      <c r="A10" s="380" t="s">
        <v>418</v>
      </c>
      <c r="B10" s="381" t="n">
        <f aca="false">F10+1</f>
        <v>2016</v>
      </c>
      <c r="C10" s="381"/>
      <c r="D10" s="381"/>
      <c r="E10" s="381"/>
      <c r="F10" s="382" t="n">
        <f aca="false">H10+1</f>
        <v>2015</v>
      </c>
      <c r="G10" s="382"/>
      <c r="H10" s="383" t="n">
        <v>2014</v>
      </c>
      <c r="I10" s="383"/>
    </row>
    <row r="11" s="91" customFormat="true" ht="11.25" hidden="false" customHeight="true" outlineLevel="0" collapsed="false">
      <c r="A11" s="384" t="s">
        <v>419</v>
      </c>
      <c r="B11" s="385"/>
      <c r="C11" s="385"/>
      <c r="D11" s="385"/>
      <c r="E11" s="386"/>
      <c r="F11" s="385"/>
      <c r="G11" s="385"/>
      <c r="H11" s="385"/>
      <c r="I11" s="385"/>
    </row>
    <row r="12" s="91" customFormat="true" ht="11.25" hidden="false" customHeight="true" outlineLevel="0" collapsed="false">
      <c r="A12" s="387" t="s">
        <v>420</v>
      </c>
      <c r="B12" s="385"/>
      <c r="C12" s="385"/>
      <c r="D12" s="388"/>
      <c r="E12" s="388"/>
      <c r="F12" s="385"/>
      <c r="G12" s="385"/>
      <c r="H12" s="385"/>
      <c r="I12" s="385"/>
    </row>
    <row r="13" s="91" customFormat="true" ht="11.25" hidden="false" customHeight="true" outlineLevel="0" collapsed="false">
      <c r="A13" s="389" t="s">
        <v>421</v>
      </c>
      <c r="B13" s="385"/>
      <c r="C13" s="385"/>
      <c r="D13" s="388"/>
      <c r="E13" s="388"/>
      <c r="F13" s="385"/>
      <c r="G13" s="385"/>
      <c r="H13" s="385"/>
      <c r="I13" s="385"/>
    </row>
    <row r="14" s="91" customFormat="true" ht="11.25" hidden="false" customHeight="true" outlineLevel="0" collapsed="false">
      <c r="A14" s="390" t="s">
        <v>422</v>
      </c>
      <c r="B14" s="385"/>
      <c r="C14" s="385"/>
      <c r="D14" s="388"/>
      <c r="E14" s="388"/>
      <c r="F14" s="385"/>
      <c r="G14" s="385"/>
      <c r="H14" s="385"/>
      <c r="I14" s="385"/>
    </row>
    <row r="15" s="91" customFormat="true" ht="11.25" hidden="false" customHeight="true" outlineLevel="0" collapsed="false">
      <c r="A15" s="390" t="s">
        <v>423</v>
      </c>
      <c r="B15" s="385"/>
      <c r="C15" s="385"/>
      <c r="D15" s="388"/>
      <c r="E15" s="388"/>
      <c r="F15" s="385"/>
      <c r="G15" s="385"/>
      <c r="H15" s="385"/>
      <c r="I15" s="385"/>
    </row>
    <row r="16" s="91" customFormat="true" ht="11.25" hidden="false" customHeight="true" outlineLevel="0" collapsed="false">
      <c r="A16" s="390" t="s">
        <v>424</v>
      </c>
      <c r="B16" s="385"/>
      <c r="C16" s="385"/>
      <c r="D16" s="388"/>
      <c r="E16" s="388"/>
      <c r="F16" s="385"/>
      <c r="G16" s="385"/>
      <c r="H16" s="385"/>
      <c r="I16" s="385"/>
    </row>
    <row r="17" s="91" customFormat="true" ht="11.25" hidden="false" customHeight="true" outlineLevel="0" collapsed="false">
      <c r="A17" s="389" t="s">
        <v>425</v>
      </c>
      <c r="B17" s="385"/>
      <c r="C17" s="385"/>
      <c r="D17" s="388"/>
      <c r="E17" s="388"/>
      <c r="F17" s="385"/>
      <c r="G17" s="385"/>
      <c r="H17" s="385"/>
      <c r="I17" s="385"/>
    </row>
    <row r="18" s="91" customFormat="true" ht="11.25" hidden="false" customHeight="true" outlineLevel="0" collapsed="false">
      <c r="A18" s="390" t="s">
        <v>422</v>
      </c>
      <c r="B18" s="385"/>
      <c r="C18" s="385"/>
      <c r="D18" s="388"/>
      <c r="E18" s="388"/>
      <c r="F18" s="385"/>
      <c r="G18" s="385"/>
      <c r="H18" s="385"/>
      <c r="I18" s="385"/>
    </row>
    <row r="19" s="91" customFormat="true" ht="11.25" hidden="false" customHeight="true" outlineLevel="0" collapsed="false">
      <c r="A19" s="390" t="s">
        <v>423</v>
      </c>
      <c r="B19" s="385"/>
      <c r="C19" s="385"/>
      <c r="D19" s="388"/>
      <c r="E19" s="388"/>
      <c r="F19" s="385"/>
      <c r="G19" s="385"/>
      <c r="H19" s="385"/>
      <c r="I19" s="385"/>
    </row>
    <row r="20" s="91" customFormat="true" ht="11.25" hidden="false" customHeight="true" outlineLevel="0" collapsed="false">
      <c r="A20" s="390" t="s">
        <v>424</v>
      </c>
      <c r="B20" s="385"/>
      <c r="C20" s="385"/>
      <c r="D20" s="388"/>
      <c r="E20" s="388"/>
      <c r="F20" s="385"/>
      <c r="G20" s="385"/>
      <c r="H20" s="385"/>
      <c r="I20" s="385"/>
    </row>
    <row r="21" s="91" customFormat="true" ht="11.25" hidden="false" customHeight="true" outlineLevel="0" collapsed="false">
      <c r="A21" s="391" t="s">
        <v>426</v>
      </c>
      <c r="B21" s="385"/>
      <c r="C21" s="385"/>
      <c r="D21" s="388"/>
      <c r="E21" s="388"/>
      <c r="F21" s="385"/>
      <c r="G21" s="385"/>
      <c r="H21" s="385"/>
      <c r="I21" s="385"/>
    </row>
    <row r="22" s="91" customFormat="true" ht="11.25" hidden="false" customHeight="true" outlineLevel="0" collapsed="false">
      <c r="A22" s="389" t="s">
        <v>421</v>
      </c>
      <c r="B22" s="385"/>
      <c r="C22" s="385"/>
      <c r="D22" s="388"/>
      <c r="E22" s="388"/>
      <c r="F22" s="385"/>
      <c r="G22" s="385"/>
      <c r="H22" s="385"/>
      <c r="I22" s="385"/>
    </row>
    <row r="23" s="91" customFormat="true" ht="11.25" hidden="false" customHeight="true" outlineLevel="0" collapsed="false">
      <c r="A23" s="390" t="s">
        <v>422</v>
      </c>
      <c r="B23" s="385"/>
      <c r="C23" s="385"/>
      <c r="D23" s="388"/>
      <c r="E23" s="388"/>
      <c r="F23" s="385"/>
      <c r="G23" s="385"/>
      <c r="H23" s="385"/>
      <c r="I23" s="385"/>
    </row>
    <row r="24" s="91" customFormat="true" ht="11.25" hidden="false" customHeight="true" outlineLevel="0" collapsed="false">
      <c r="A24" s="390" t="s">
        <v>423</v>
      </c>
      <c r="B24" s="385"/>
      <c r="C24" s="385"/>
      <c r="D24" s="388"/>
      <c r="E24" s="388"/>
      <c r="F24" s="385"/>
      <c r="G24" s="385"/>
      <c r="H24" s="385"/>
      <c r="I24" s="385"/>
    </row>
    <row r="25" s="91" customFormat="true" ht="11.25" hidden="false" customHeight="true" outlineLevel="0" collapsed="false">
      <c r="A25" s="390" t="s">
        <v>424</v>
      </c>
      <c r="B25" s="385"/>
      <c r="C25" s="385"/>
      <c r="D25" s="388"/>
      <c r="E25" s="388"/>
      <c r="F25" s="385"/>
      <c r="G25" s="385"/>
      <c r="H25" s="385"/>
      <c r="I25" s="385"/>
    </row>
    <row r="26" s="91" customFormat="true" ht="11.25" hidden="false" customHeight="true" outlineLevel="0" collapsed="false">
      <c r="A26" s="389" t="s">
        <v>425</v>
      </c>
      <c r="B26" s="385"/>
      <c r="C26" s="385"/>
      <c r="D26" s="388"/>
      <c r="E26" s="388"/>
      <c r="F26" s="385"/>
      <c r="G26" s="385"/>
      <c r="H26" s="385"/>
      <c r="I26" s="385"/>
    </row>
    <row r="27" s="91" customFormat="true" ht="11.25" hidden="false" customHeight="true" outlineLevel="0" collapsed="false">
      <c r="A27" s="390" t="s">
        <v>422</v>
      </c>
      <c r="B27" s="385"/>
      <c r="C27" s="385"/>
      <c r="D27" s="388"/>
      <c r="E27" s="388"/>
      <c r="F27" s="385"/>
      <c r="G27" s="385"/>
      <c r="H27" s="385"/>
      <c r="I27" s="385"/>
    </row>
    <row r="28" s="91" customFormat="true" ht="11.25" hidden="false" customHeight="true" outlineLevel="0" collapsed="false">
      <c r="A28" s="390" t="s">
        <v>423</v>
      </c>
      <c r="B28" s="385"/>
      <c r="C28" s="385"/>
      <c r="D28" s="388"/>
      <c r="E28" s="388"/>
      <c r="F28" s="385"/>
      <c r="G28" s="385"/>
      <c r="H28" s="385"/>
      <c r="I28" s="385"/>
    </row>
    <row r="29" s="91" customFormat="true" ht="11.25" hidden="false" customHeight="true" outlineLevel="0" collapsed="false">
      <c r="A29" s="390" t="s">
        <v>424</v>
      </c>
      <c r="B29" s="385"/>
      <c r="C29" s="385"/>
      <c r="D29" s="388"/>
      <c r="E29" s="388"/>
      <c r="F29" s="385"/>
      <c r="G29" s="385"/>
      <c r="H29" s="385"/>
      <c r="I29" s="385"/>
    </row>
    <row r="30" s="91" customFormat="true" ht="11.25" hidden="false" customHeight="true" outlineLevel="0" collapsed="false">
      <c r="A30" s="389" t="s">
        <v>427</v>
      </c>
      <c r="B30" s="385"/>
      <c r="C30" s="385"/>
      <c r="D30" s="388"/>
      <c r="E30" s="388"/>
      <c r="F30" s="385"/>
      <c r="G30" s="385"/>
      <c r="H30" s="385"/>
      <c r="I30" s="385"/>
    </row>
    <row r="31" s="91" customFormat="true" ht="11.25" hidden="false" customHeight="true" outlineLevel="0" collapsed="false">
      <c r="A31" s="387" t="s">
        <v>54</v>
      </c>
      <c r="B31" s="385"/>
      <c r="C31" s="385"/>
      <c r="D31" s="388"/>
      <c r="E31" s="388"/>
      <c r="F31" s="385"/>
      <c r="G31" s="385"/>
      <c r="H31" s="385"/>
      <c r="I31" s="385"/>
    </row>
    <row r="32" s="91" customFormat="true" ht="11.25" hidden="false" customHeight="true" outlineLevel="0" collapsed="false">
      <c r="A32" s="389" t="s">
        <v>428</v>
      </c>
      <c r="B32" s="385"/>
      <c r="C32" s="385"/>
      <c r="D32" s="388"/>
      <c r="E32" s="388"/>
      <c r="F32" s="385"/>
      <c r="G32" s="385"/>
      <c r="H32" s="385"/>
      <c r="I32" s="385"/>
    </row>
    <row r="33" s="91" customFormat="true" ht="11.25" hidden="false" customHeight="true" outlineLevel="0" collapsed="false">
      <c r="A33" s="389" t="s">
        <v>429</v>
      </c>
      <c r="B33" s="385"/>
      <c r="C33" s="385"/>
      <c r="D33" s="388"/>
      <c r="E33" s="388"/>
      <c r="F33" s="385"/>
      <c r="G33" s="385"/>
      <c r="H33" s="385"/>
      <c r="I33" s="385"/>
    </row>
    <row r="34" s="91" customFormat="true" ht="11.25" hidden="false" customHeight="true" outlineLevel="0" collapsed="false">
      <c r="A34" s="389" t="s">
        <v>430</v>
      </c>
      <c r="B34" s="385"/>
      <c r="C34" s="385"/>
      <c r="D34" s="388"/>
      <c r="E34" s="388"/>
      <c r="F34" s="385"/>
      <c r="G34" s="385"/>
      <c r="H34" s="385"/>
      <c r="I34" s="385"/>
    </row>
    <row r="35" s="91" customFormat="true" ht="11.25" hidden="false" customHeight="true" outlineLevel="0" collapsed="false">
      <c r="A35" s="387" t="s">
        <v>80</v>
      </c>
      <c r="B35" s="385"/>
      <c r="C35" s="385"/>
      <c r="D35" s="388"/>
      <c r="E35" s="388"/>
      <c r="F35" s="385"/>
      <c r="G35" s="385"/>
      <c r="H35" s="385"/>
      <c r="I35" s="385"/>
    </row>
    <row r="36" s="91" customFormat="true" ht="11.25" hidden="false" customHeight="true" outlineLevel="0" collapsed="false">
      <c r="A36" s="387" t="s">
        <v>431</v>
      </c>
      <c r="B36" s="385"/>
      <c r="C36" s="385"/>
      <c r="D36" s="388"/>
      <c r="E36" s="388"/>
      <c r="F36" s="385"/>
      <c r="G36" s="385"/>
      <c r="H36" s="385"/>
      <c r="I36" s="385"/>
    </row>
    <row r="37" s="91" customFormat="true" ht="11.25" hidden="false" customHeight="true" outlineLevel="0" collapsed="false">
      <c r="A37" s="387" t="s">
        <v>137</v>
      </c>
      <c r="B37" s="385"/>
      <c r="C37" s="385"/>
      <c r="D37" s="388"/>
      <c r="E37" s="388"/>
      <c r="F37" s="385"/>
      <c r="G37" s="385"/>
      <c r="H37" s="385"/>
      <c r="I37" s="385"/>
    </row>
    <row r="38" s="91" customFormat="true" ht="11.25" hidden="false" customHeight="true" outlineLevel="0" collapsed="false">
      <c r="A38" s="389" t="s">
        <v>432</v>
      </c>
      <c r="B38" s="385"/>
      <c r="C38" s="385"/>
      <c r="D38" s="388"/>
      <c r="E38" s="388"/>
      <c r="F38" s="385"/>
      <c r="G38" s="385"/>
      <c r="H38" s="385"/>
      <c r="I38" s="385"/>
    </row>
    <row r="39" s="91" customFormat="true" ht="11.25" hidden="false" customHeight="true" outlineLevel="0" collapsed="false">
      <c r="A39" s="389" t="s">
        <v>143</v>
      </c>
      <c r="B39" s="385"/>
      <c r="C39" s="385"/>
      <c r="D39" s="388"/>
      <c r="E39" s="388"/>
      <c r="F39" s="385"/>
      <c r="G39" s="385"/>
      <c r="H39" s="385"/>
      <c r="I39" s="385"/>
    </row>
    <row r="40" s="377" customFormat="true" ht="11.25" hidden="false" customHeight="true" outlineLevel="0" collapsed="false">
      <c r="A40" s="391" t="s">
        <v>433</v>
      </c>
      <c r="B40" s="385"/>
      <c r="C40" s="385"/>
      <c r="D40" s="388"/>
      <c r="E40" s="388"/>
      <c r="F40" s="385"/>
      <c r="G40" s="385"/>
      <c r="H40" s="385"/>
      <c r="I40" s="385"/>
    </row>
    <row r="41" s="377" customFormat="true" ht="11.25" hidden="false" customHeight="true" outlineLevel="0" collapsed="false">
      <c r="A41" s="387" t="s">
        <v>434</v>
      </c>
      <c r="B41" s="385"/>
      <c r="C41" s="385"/>
      <c r="D41" s="388"/>
      <c r="E41" s="388"/>
      <c r="F41" s="385"/>
      <c r="G41" s="385"/>
      <c r="H41" s="385"/>
      <c r="I41" s="385"/>
    </row>
    <row r="42" s="91" customFormat="true" ht="11.25" hidden="false" customHeight="true" outlineLevel="0" collapsed="false">
      <c r="A42" s="387" t="s">
        <v>163</v>
      </c>
      <c r="B42" s="385"/>
      <c r="C42" s="385"/>
      <c r="D42" s="388"/>
      <c r="E42" s="388"/>
      <c r="F42" s="385"/>
      <c r="G42" s="385"/>
      <c r="H42" s="385"/>
      <c r="I42" s="385"/>
    </row>
    <row r="43" s="91" customFormat="true" ht="11.25" hidden="false" customHeight="true" outlineLevel="0" collapsed="false">
      <c r="A43" s="387" t="s">
        <v>175</v>
      </c>
      <c r="B43" s="385"/>
      <c r="C43" s="385"/>
      <c r="D43" s="388"/>
      <c r="E43" s="388"/>
      <c r="F43" s="385"/>
      <c r="G43" s="385"/>
      <c r="H43" s="385"/>
      <c r="I43" s="385"/>
    </row>
    <row r="44" s="91" customFormat="true" ht="11.25" hidden="false" customHeight="true" outlineLevel="0" collapsed="false">
      <c r="A44" s="392" t="s">
        <v>435</v>
      </c>
      <c r="B44" s="393"/>
      <c r="C44" s="392"/>
      <c r="D44" s="394"/>
      <c r="E44" s="395"/>
      <c r="F44" s="396"/>
      <c r="G44" s="395"/>
      <c r="H44" s="394"/>
      <c r="I44" s="394"/>
    </row>
    <row r="45" s="91" customFormat="true" ht="11.25" hidden="false" customHeight="true" outlineLevel="0" collapsed="false">
      <c r="B45" s="397"/>
      <c r="C45" s="397"/>
      <c r="D45" s="397"/>
      <c r="E45" s="397"/>
      <c r="F45" s="398"/>
    </row>
    <row r="46" s="91" customFormat="true" ht="11.25" hidden="false" customHeight="true" outlineLevel="0" collapsed="false">
      <c r="A46" s="399" t="s">
        <v>436</v>
      </c>
      <c r="B46" s="382" t="n">
        <f aca="false">B10</f>
        <v>2016</v>
      </c>
      <c r="C46" s="382"/>
      <c r="D46" s="382"/>
      <c r="E46" s="382"/>
      <c r="F46" s="382" t="n">
        <f aca="false">F10</f>
        <v>2015</v>
      </c>
      <c r="G46" s="382"/>
      <c r="H46" s="383" t="n">
        <f aca="false">H10</f>
        <v>2014</v>
      </c>
      <c r="I46" s="383"/>
    </row>
    <row r="47" s="91" customFormat="true" ht="11.25" hidden="false" customHeight="true" outlineLevel="0" collapsed="false">
      <c r="A47" s="400" t="s">
        <v>437</v>
      </c>
      <c r="B47" s="385"/>
      <c r="C47" s="385"/>
      <c r="D47" s="401"/>
      <c r="E47" s="402"/>
      <c r="F47" s="385"/>
      <c r="G47" s="385"/>
      <c r="H47" s="403"/>
      <c r="I47" s="403"/>
    </row>
    <row r="48" s="91" customFormat="true" ht="11.25" hidden="false" customHeight="true" outlineLevel="0" collapsed="false">
      <c r="A48" s="404" t="s">
        <v>438</v>
      </c>
      <c r="B48" s="385"/>
      <c r="C48" s="385"/>
      <c r="D48" s="405"/>
      <c r="E48" s="406"/>
      <c r="F48" s="385"/>
      <c r="G48" s="385"/>
      <c r="H48" s="403"/>
      <c r="I48" s="403"/>
    </row>
    <row r="49" s="91" customFormat="true" ht="11.25" hidden="false" customHeight="true" outlineLevel="0" collapsed="false">
      <c r="A49" s="404" t="s">
        <v>439</v>
      </c>
      <c r="B49" s="385"/>
      <c r="C49" s="385"/>
      <c r="D49" s="405"/>
      <c r="E49" s="406"/>
      <c r="F49" s="385"/>
      <c r="G49" s="385"/>
      <c r="H49" s="403"/>
      <c r="I49" s="403"/>
    </row>
    <row r="50" s="91" customFormat="true" ht="11.25" hidden="false" customHeight="true" outlineLevel="0" collapsed="false">
      <c r="A50" s="407" t="s">
        <v>440</v>
      </c>
      <c r="B50" s="385"/>
      <c r="C50" s="385"/>
      <c r="D50" s="405"/>
      <c r="E50" s="406"/>
      <c r="F50" s="385"/>
      <c r="G50" s="385"/>
      <c r="H50" s="403"/>
      <c r="I50" s="403"/>
    </row>
    <row r="51" s="377" customFormat="true" ht="11.25" hidden="false" customHeight="true" outlineLevel="0" collapsed="false">
      <c r="A51" s="387" t="s">
        <v>441</v>
      </c>
      <c r="B51" s="385"/>
      <c r="C51" s="385"/>
      <c r="D51" s="405"/>
      <c r="E51" s="406"/>
      <c r="F51" s="385"/>
      <c r="G51" s="385"/>
      <c r="H51" s="403"/>
      <c r="I51" s="403"/>
    </row>
    <row r="52" s="91" customFormat="true" ht="11.25" hidden="false" customHeight="true" outlineLevel="0" collapsed="false">
      <c r="A52" s="408" t="s">
        <v>442</v>
      </c>
      <c r="B52" s="385"/>
      <c r="C52" s="385"/>
      <c r="D52" s="405"/>
      <c r="E52" s="406"/>
      <c r="F52" s="385"/>
      <c r="G52" s="385"/>
      <c r="H52" s="403"/>
      <c r="I52" s="403"/>
    </row>
    <row r="53" s="91" customFormat="true" ht="11.25" hidden="false" customHeight="true" outlineLevel="0" collapsed="false">
      <c r="A53" s="408" t="s">
        <v>443</v>
      </c>
      <c r="B53" s="385"/>
      <c r="C53" s="385"/>
      <c r="D53" s="405"/>
      <c r="E53" s="406"/>
      <c r="F53" s="385"/>
      <c r="G53" s="385"/>
      <c r="H53" s="403"/>
      <c r="I53" s="403"/>
    </row>
    <row r="54" s="91" customFormat="true" ht="11.25" hidden="false" customHeight="true" outlineLevel="0" collapsed="false">
      <c r="A54" s="408" t="s">
        <v>444</v>
      </c>
      <c r="B54" s="385"/>
      <c r="C54" s="385"/>
      <c r="D54" s="405"/>
      <c r="E54" s="406"/>
      <c r="F54" s="385"/>
      <c r="G54" s="385"/>
      <c r="H54" s="403"/>
      <c r="I54" s="403"/>
    </row>
    <row r="55" s="91" customFormat="true" ht="11.25" hidden="false" customHeight="true" outlineLevel="0" collapsed="false">
      <c r="A55" s="387" t="s">
        <v>445</v>
      </c>
      <c r="B55" s="385"/>
      <c r="C55" s="385"/>
      <c r="D55" s="405"/>
      <c r="E55" s="406"/>
      <c r="F55" s="385"/>
      <c r="G55" s="385"/>
      <c r="H55" s="403"/>
      <c r="I55" s="403"/>
    </row>
    <row r="56" s="91" customFormat="true" ht="11.25" hidden="false" customHeight="true" outlineLevel="0" collapsed="false">
      <c r="A56" s="408" t="s">
        <v>446</v>
      </c>
      <c r="B56" s="385"/>
      <c r="C56" s="385"/>
      <c r="D56" s="405"/>
      <c r="E56" s="406"/>
      <c r="F56" s="385"/>
      <c r="G56" s="385"/>
      <c r="H56" s="403"/>
      <c r="I56" s="403"/>
    </row>
    <row r="57" s="91" customFormat="true" ht="11.25" hidden="false" customHeight="true" outlineLevel="0" collapsed="false">
      <c r="A57" s="408" t="s">
        <v>443</v>
      </c>
      <c r="B57" s="385"/>
      <c r="C57" s="385"/>
      <c r="D57" s="405"/>
      <c r="E57" s="406"/>
      <c r="F57" s="385"/>
      <c r="G57" s="385"/>
      <c r="H57" s="403"/>
      <c r="I57" s="403"/>
    </row>
    <row r="58" s="91" customFormat="true" ht="11.25" hidden="false" customHeight="true" outlineLevel="0" collapsed="false">
      <c r="A58" s="408" t="s">
        <v>444</v>
      </c>
      <c r="B58" s="385"/>
      <c r="C58" s="385"/>
      <c r="D58" s="405"/>
      <c r="E58" s="406"/>
      <c r="F58" s="385"/>
      <c r="G58" s="385"/>
      <c r="H58" s="403"/>
      <c r="I58" s="403"/>
    </row>
    <row r="59" s="91" customFormat="true" ht="11.25" hidden="false" customHeight="true" outlineLevel="0" collapsed="false">
      <c r="A59" s="404" t="s">
        <v>447</v>
      </c>
      <c r="B59" s="385"/>
      <c r="C59" s="385"/>
      <c r="D59" s="405"/>
      <c r="E59" s="406"/>
      <c r="F59" s="385"/>
      <c r="G59" s="385"/>
      <c r="H59" s="403"/>
      <c r="I59" s="403"/>
    </row>
    <row r="60" s="91" customFormat="true" ht="11.25" hidden="false" customHeight="true" outlineLevel="0" collapsed="false">
      <c r="A60" s="408" t="s">
        <v>448</v>
      </c>
      <c r="B60" s="385"/>
      <c r="C60" s="385"/>
      <c r="D60" s="405"/>
      <c r="E60" s="406"/>
      <c r="F60" s="385"/>
      <c r="G60" s="385"/>
      <c r="H60" s="403"/>
      <c r="I60" s="403"/>
    </row>
    <row r="61" s="91" customFormat="true" ht="11.25" hidden="false" customHeight="true" outlineLevel="0" collapsed="false">
      <c r="A61" s="408" t="s">
        <v>449</v>
      </c>
      <c r="B61" s="385"/>
      <c r="C61" s="385"/>
      <c r="D61" s="409"/>
      <c r="E61" s="410"/>
      <c r="F61" s="385"/>
      <c r="G61" s="385"/>
      <c r="H61" s="403"/>
      <c r="I61" s="403"/>
    </row>
    <row r="62" s="91" customFormat="true" ht="11.25" hidden="false" customHeight="true" outlineLevel="0" collapsed="false">
      <c r="A62" s="411" t="s">
        <v>450</v>
      </c>
      <c r="B62" s="403"/>
      <c r="C62" s="403"/>
      <c r="D62" s="403"/>
      <c r="E62" s="403"/>
      <c r="F62" s="412"/>
      <c r="G62" s="413"/>
      <c r="H62" s="414"/>
      <c r="I62" s="415"/>
    </row>
    <row r="63" s="91" customFormat="true" ht="11.25" hidden="false" customHeight="true" outlineLevel="0" collapsed="false">
      <c r="A63" s="416"/>
      <c r="B63" s="415"/>
      <c r="C63" s="415"/>
      <c r="D63" s="417"/>
      <c r="E63" s="417"/>
      <c r="F63" s="417"/>
      <c r="G63" s="418"/>
      <c r="H63" s="418"/>
      <c r="I63" s="418"/>
    </row>
    <row r="64" s="91" customFormat="true" ht="11.25" hidden="false" customHeight="true" outlineLevel="0" collapsed="false">
      <c r="A64" s="419" t="s">
        <v>451</v>
      </c>
      <c r="B64" s="420"/>
      <c r="C64" s="420"/>
      <c r="D64" s="420"/>
      <c r="E64" s="420"/>
      <c r="F64" s="421"/>
      <c r="G64" s="421"/>
      <c r="H64" s="422"/>
      <c r="I64" s="422"/>
    </row>
    <row r="65" s="91" customFormat="true" ht="11.25" hidden="false" customHeight="true" outlineLevel="0" collapsed="false">
      <c r="A65" s="423"/>
      <c r="B65" s="424"/>
      <c r="C65" s="424"/>
      <c r="D65" s="424"/>
      <c r="E65" s="424"/>
      <c r="F65" s="425"/>
      <c r="G65" s="425"/>
      <c r="H65" s="425"/>
      <c r="I65" s="425"/>
    </row>
    <row r="66" s="91" customFormat="true" ht="11.25" hidden="false" customHeight="true" outlineLevel="0" collapsed="false">
      <c r="A66" s="426" t="s">
        <v>452</v>
      </c>
      <c r="B66" s="382"/>
      <c r="C66" s="382"/>
      <c r="D66" s="382"/>
      <c r="E66" s="382"/>
      <c r="F66" s="382"/>
      <c r="G66" s="382"/>
      <c r="H66" s="383"/>
      <c r="I66" s="383"/>
    </row>
    <row r="67" s="91" customFormat="true" ht="11.25" hidden="false" customHeight="true" outlineLevel="0" collapsed="false">
      <c r="A67" s="427" t="s">
        <v>453</v>
      </c>
      <c r="B67" s="428"/>
      <c r="C67" s="428"/>
      <c r="D67" s="428"/>
      <c r="E67" s="428"/>
      <c r="F67" s="428"/>
      <c r="G67" s="428"/>
      <c r="H67" s="428"/>
      <c r="I67" s="428"/>
    </row>
    <row r="68" s="91" customFormat="true" ht="11.25" hidden="false" customHeight="true" outlineLevel="0" collapsed="false">
      <c r="A68" s="423"/>
      <c r="B68" s="424"/>
      <c r="C68" s="424"/>
      <c r="D68" s="425"/>
      <c r="E68" s="425"/>
      <c r="F68" s="429"/>
      <c r="G68" s="429"/>
      <c r="H68" s="429"/>
      <c r="I68" s="429"/>
    </row>
    <row r="69" s="91" customFormat="true" ht="11.25" hidden="false" customHeight="true" outlineLevel="0" collapsed="false">
      <c r="A69" s="426" t="s">
        <v>454</v>
      </c>
      <c r="B69" s="430" t="n">
        <f aca="false">B46</f>
        <v>2016</v>
      </c>
      <c r="C69" s="430"/>
      <c r="D69" s="430"/>
      <c r="E69" s="430"/>
      <c r="F69" s="430" t="n">
        <f aca="false">F46</f>
        <v>2015</v>
      </c>
      <c r="G69" s="430"/>
      <c r="H69" s="431" t="n">
        <f aca="false">H46</f>
        <v>2014</v>
      </c>
      <c r="I69" s="431"/>
    </row>
    <row r="70" s="91" customFormat="true" ht="11.25" hidden="false" customHeight="true" outlineLevel="0" collapsed="false">
      <c r="A70" s="427" t="s">
        <v>453</v>
      </c>
      <c r="B70" s="432"/>
      <c r="C70" s="432"/>
      <c r="D70" s="433"/>
      <c r="E70" s="433"/>
      <c r="F70" s="432"/>
      <c r="G70" s="432"/>
      <c r="H70" s="432"/>
      <c r="I70" s="432"/>
    </row>
    <row r="71" s="91" customFormat="true" ht="11.25" hidden="false" customHeight="true" outlineLevel="0" collapsed="false">
      <c r="A71" s="418"/>
      <c r="B71" s="434"/>
      <c r="C71" s="435"/>
      <c r="D71" s="435"/>
      <c r="E71" s="435"/>
      <c r="F71" s="435"/>
    </row>
    <row r="72" s="91" customFormat="true" ht="11.25" hidden="false" customHeight="true" outlineLevel="0" collapsed="false">
      <c r="A72" s="426" t="s">
        <v>455</v>
      </c>
      <c r="B72" s="381" t="n">
        <f aca="false">B69</f>
        <v>2016</v>
      </c>
      <c r="C72" s="381"/>
      <c r="D72" s="381"/>
      <c r="E72" s="381"/>
      <c r="F72" s="381" t="n">
        <f aca="false">F69</f>
        <v>2015</v>
      </c>
      <c r="G72" s="381"/>
      <c r="H72" s="436" t="n">
        <f aca="false">H69</f>
        <v>2014</v>
      </c>
      <c r="I72" s="436"/>
    </row>
    <row r="73" s="91" customFormat="true" ht="11.25" hidden="false" customHeight="true" outlineLevel="0" collapsed="false">
      <c r="A73" s="437" t="s">
        <v>456</v>
      </c>
      <c r="B73" s="438"/>
      <c r="C73" s="438"/>
      <c r="D73" s="439"/>
      <c r="E73" s="418"/>
      <c r="F73" s="438"/>
      <c r="G73" s="438"/>
      <c r="H73" s="438"/>
      <c r="I73" s="438"/>
    </row>
    <row r="74" s="91" customFormat="true" ht="11.25" hidden="false" customHeight="true" outlineLevel="0" collapsed="false">
      <c r="A74" s="440" t="s">
        <v>457</v>
      </c>
      <c r="B74" s="438"/>
      <c r="C74" s="438"/>
      <c r="D74" s="439"/>
      <c r="E74" s="418"/>
      <c r="F74" s="438"/>
      <c r="G74" s="438"/>
      <c r="H74" s="438"/>
      <c r="I74" s="438"/>
    </row>
    <row r="75" s="91" customFormat="true" ht="11.25" hidden="false" customHeight="true" outlineLevel="0" collapsed="false">
      <c r="A75" s="418" t="s">
        <v>458</v>
      </c>
      <c r="B75" s="438"/>
      <c r="C75" s="438"/>
      <c r="D75" s="439"/>
      <c r="E75" s="418"/>
      <c r="F75" s="438"/>
      <c r="G75" s="438"/>
      <c r="H75" s="438"/>
      <c r="I75" s="438"/>
    </row>
    <row r="76" s="91" customFormat="true" ht="11.25" hidden="false" customHeight="true" outlineLevel="0" collapsed="false">
      <c r="A76" s="441" t="s">
        <v>459</v>
      </c>
      <c r="B76" s="438"/>
      <c r="C76" s="438"/>
      <c r="D76" s="442"/>
      <c r="E76" s="443"/>
      <c r="F76" s="438"/>
      <c r="G76" s="438"/>
      <c r="H76" s="438"/>
      <c r="I76" s="438"/>
    </row>
    <row r="77" s="91" customFormat="true" ht="11.25" hidden="false" customHeight="true" outlineLevel="0" collapsed="false">
      <c r="A77" s="444"/>
      <c r="B77" s="444"/>
      <c r="C77" s="444"/>
      <c r="D77" s="444"/>
      <c r="E77" s="444"/>
      <c r="F77" s="444"/>
      <c r="G77" s="418"/>
    </row>
    <row r="78" s="91" customFormat="true" ht="11.25" hidden="false" customHeight="true" outlineLevel="0" collapsed="false">
      <c r="A78" s="445" t="s">
        <v>460</v>
      </c>
      <c r="B78" s="382" t="n">
        <f aca="false">B72</f>
        <v>2016</v>
      </c>
      <c r="C78" s="382"/>
      <c r="D78" s="382"/>
      <c r="E78" s="382"/>
      <c r="F78" s="382" t="n">
        <f aca="false">F72</f>
        <v>2015</v>
      </c>
      <c r="G78" s="382"/>
      <c r="H78" s="383" t="n">
        <f aca="false">H72</f>
        <v>2014</v>
      </c>
      <c r="I78" s="383"/>
    </row>
    <row r="79" s="91" customFormat="true" ht="11.25" hidden="false" customHeight="true" outlineLevel="0" collapsed="false">
      <c r="A79" s="446" t="s">
        <v>461</v>
      </c>
      <c r="B79" s="438"/>
      <c r="C79" s="438"/>
      <c r="D79" s="446"/>
      <c r="E79" s="446"/>
      <c r="F79" s="438"/>
      <c r="G79" s="438"/>
      <c r="H79" s="438"/>
      <c r="I79" s="438"/>
    </row>
    <row r="80" s="91" customFormat="true" ht="11.25" hidden="false" customHeight="true" outlineLevel="0" collapsed="false">
      <c r="A80" s="447" t="s">
        <v>462</v>
      </c>
      <c r="B80" s="438"/>
      <c r="C80" s="438"/>
      <c r="D80" s="447"/>
      <c r="E80" s="447"/>
      <c r="F80" s="438"/>
      <c r="G80" s="438"/>
      <c r="H80" s="438"/>
      <c r="I80" s="438"/>
    </row>
    <row r="81" s="91" customFormat="true" ht="11.25" hidden="false" customHeight="true" outlineLevel="0" collapsed="false">
      <c r="A81" s="448" t="s">
        <v>463</v>
      </c>
      <c r="B81" s="438"/>
      <c r="C81" s="438"/>
      <c r="D81" s="449"/>
      <c r="E81" s="449"/>
      <c r="F81" s="438"/>
      <c r="G81" s="438"/>
      <c r="H81" s="438"/>
      <c r="I81" s="438"/>
    </row>
    <row r="82" s="91" customFormat="true" ht="11.25" hidden="false" customHeight="true" outlineLevel="0" collapsed="false">
      <c r="A82" s="450"/>
      <c r="B82" s="451"/>
      <c r="C82" s="451"/>
      <c r="D82" s="384"/>
      <c r="E82" s="384"/>
      <c r="F82" s="384"/>
      <c r="G82" s="418"/>
      <c r="H82" s="418"/>
      <c r="I82" s="418"/>
    </row>
    <row r="83" s="91" customFormat="true" ht="11.25" hidden="false" customHeight="true" outlineLevel="0" collapsed="false">
      <c r="A83" s="379" t="s">
        <v>464</v>
      </c>
      <c r="B83" s="379"/>
      <c r="C83" s="379"/>
      <c r="D83" s="379"/>
      <c r="E83" s="379"/>
      <c r="F83" s="379"/>
      <c r="G83" s="379"/>
      <c r="H83" s="379"/>
      <c r="I83" s="379"/>
    </row>
    <row r="84" s="91" customFormat="true" ht="11.25" hidden="false" customHeight="true" outlineLevel="0" collapsed="false">
      <c r="A84" s="452" t="s">
        <v>418</v>
      </c>
      <c r="B84" s="381" t="n">
        <f aca="false">B78</f>
        <v>2016</v>
      </c>
      <c r="C84" s="381"/>
      <c r="D84" s="381"/>
      <c r="E84" s="381"/>
      <c r="F84" s="382" t="n">
        <f aca="false">F78</f>
        <v>2015</v>
      </c>
      <c r="G84" s="382"/>
      <c r="H84" s="383" t="n">
        <f aca="false">H78</f>
        <v>2014</v>
      </c>
      <c r="I84" s="383"/>
    </row>
    <row r="85" s="91" customFormat="true" ht="11.25" hidden="false" customHeight="true" outlineLevel="0" collapsed="false">
      <c r="A85" s="384" t="s">
        <v>465</v>
      </c>
      <c r="B85" s="385"/>
      <c r="C85" s="385"/>
      <c r="D85" s="384"/>
      <c r="E85" s="453"/>
      <c r="F85" s="385"/>
      <c r="G85" s="385"/>
      <c r="H85" s="385"/>
      <c r="I85" s="385"/>
    </row>
    <row r="86" s="91" customFormat="true" ht="11.25" hidden="false" customHeight="true" outlineLevel="0" collapsed="false">
      <c r="A86" s="387" t="s">
        <v>466</v>
      </c>
      <c r="B86" s="385"/>
      <c r="C86" s="385"/>
      <c r="D86" s="454"/>
      <c r="E86" s="455"/>
      <c r="F86" s="385"/>
      <c r="G86" s="385"/>
      <c r="H86" s="385"/>
      <c r="I86" s="385"/>
    </row>
    <row r="87" s="91" customFormat="true" ht="11.25" hidden="false" customHeight="true" outlineLevel="0" collapsed="false">
      <c r="A87" s="389" t="s">
        <v>421</v>
      </c>
      <c r="B87" s="385"/>
      <c r="C87" s="385"/>
      <c r="D87" s="454"/>
      <c r="E87" s="455"/>
      <c r="F87" s="385"/>
      <c r="G87" s="385"/>
      <c r="H87" s="385"/>
      <c r="I87" s="385"/>
    </row>
    <row r="88" s="91" customFormat="true" ht="11.25" hidden="false" customHeight="true" outlineLevel="0" collapsed="false">
      <c r="A88" s="390" t="s">
        <v>422</v>
      </c>
      <c r="B88" s="385"/>
      <c r="C88" s="385"/>
      <c r="D88" s="454"/>
      <c r="E88" s="455"/>
      <c r="F88" s="385"/>
      <c r="G88" s="385"/>
      <c r="H88" s="385"/>
      <c r="I88" s="385"/>
    </row>
    <row r="89" s="91" customFormat="true" ht="11.25" hidden="false" customHeight="true" outlineLevel="0" collapsed="false">
      <c r="A89" s="390" t="s">
        <v>423</v>
      </c>
      <c r="B89" s="385"/>
      <c r="C89" s="385"/>
      <c r="D89" s="454"/>
      <c r="E89" s="455"/>
      <c r="F89" s="385"/>
      <c r="G89" s="385"/>
      <c r="H89" s="385"/>
      <c r="I89" s="385"/>
    </row>
    <row r="90" s="91" customFormat="true" ht="11.25" hidden="false" customHeight="true" outlineLevel="0" collapsed="false">
      <c r="A90" s="390" t="s">
        <v>424</v>
      </c>
      <c r="B90" s="385"/>
      <c r="C90" s="385"/>
      <c r="D90" s="454"/>
      <c r="E90" s="455"/>
      <c r="F90" s="385"/>
      <c r="G90" s="385"/>
      <c r="H90" s="385"/>
      <c r="I90" s="385"/>
    </row>
    <row r="91" s="91" customFormat="true" ht="11.25" hidden="false" customHeight="true" outlineLevel="0" collapsed="false">
      <c r="A91" s="389" t="s">
        <v>425</v>
      </c>
      <c r="B91" s="385"/>
      <c r="C91" s="385"/>
      <c r="D91" s="454"/>
      <c r="E91" s="455"/>
      <c r="F91" s="385"/>
      <c r="G91" s="385"/>
      <c r="H91" s="385"/>
      <c r="I91" s="385"/>
    </row>
    <row r="92" s="91" customFormat="true" ht="11.25" hidden="false" customHeight="true" outlineLevel="0" collapsed="false">
      <c r="A92" s="390" t="s">
        <v>422</v>
      </c>
      <c r="B92" s="385"/>
      <c r="C92" s="385"/>
      <c r="D92" s="454"/>
      <c r="E92" s="455"/>
      <c r="F92" s="385"/>
      <c r="G92" s="385"/>
      <c r="H92" s="385"/>
      <c r="I92" s="385"/>
    </row>
    <row r="93" s="91" customFormat="true" ht="11.25" hidden="false" customHeight="true" outlineLevel="0" collapsed="false">
      <c r="A93" s="390" t="s">
        <v>423</v>
      </c>
      <c r="B93" s="385"/>
      <c r="C93" s="385"/>
      <c r="D93" s="454"/>
      <c r="E93" s="455"/>
      <c r="F93" s="385"/>
      <c r="G93" s="385"/>
      <c r="H93" s="385"/>
      <c r="I93" s="385"/>
    </row>
    <row r="94" s="91" customFormat="true" ht="11.25" hidden="false" customHeight="true" outlineLevel="0" collapsed="false">
      <c r="A94" s="390" t="s">
        <v>424</v>
      </c>
      <c r="B94" s="385"/>
      <c r="C94" s="385"/>
      <c r="D94" s="454"/>
      <c r="E94" s="455"/>
      <c r="F94" s="385"/>
      <c r="G94" s="385"/>
      <c r="H94" s="385"/>
      <c r="I94" s="385"/>
    </row>
    <row r="95" s="91" customFormat="true" ht="11.25" hidden="false" customHeight="true" outlineLevel="0" collapsed="false">
      <c r="A95" s="387" t="s">
        <v>467</v>
      </c>
      <c r="B95" s="385"/>
      <c r="C95" s="385"/>
      <c r="D95" s="454"/>
      <c r="E95" s="455"/>
      <c r="F95" s="385"/>
      <c r="G95" s="385"/>
      <c r="H95" s="385"/>
      <c r="I95" s="385"/>
    </row>
    <row r="96" s="91" customFormat="true" ht="11.25" hidden="false" customHeight="true" outlineLevel="0" collapsed="false">
      <c r="A96" s="389" t="s">
        <v>421</v>
      </c>
      <c r="B96" s="385"/>
      <c r="C96" s="385"/>
      <c r="D96" s="454"/>
      <c r="E96" s="455"/>
      <c r="F96" s="385"/>
      <c r="G96" s="385"/>
      <c r="H96" s="385"/>
      <c r="I96" s="385"/>
    </row>
    <row r="97" s="91" customFormat="true" ht="11.25" hidden="false" customHeight="true" outlineLevel="0" collapsed="false">
      <c r="A97" s="390" t="s">
        <v>422</v>
      </c>
      <c r="B97" s="385"/>
      <c r="C97" s="385"/>
      <c r="D97" s="454"/>
      <c r="E97" s="455"/>
      <c r="F97" s="385"/>
      <c r="G97" s="385"/>
      <c r="H97" s="385"/>
      <c r="I97" s="385"/>
    </row>
    <row r="98" s="91" customFormat="true" ht="11.25" hidden="false" customHeight="true" outlineLevel="0" collapsed="false">
      <c r="A98" s="390" t="s">
        <v>423</v>
      </c>
      <c r="B98" s="385"/>
      <c r="C98" s="385"/>
      <c r="D98" s="454"/>
      <c r="E98" s="455"/>
      <c r="F98" s="385"/>
      <c r="G98" s="385"/>
      <c r="H98" s="385"/>
      <c r="I98" s="385"/>
    </row>
    <row r="99" s="91" customFormat="true" ht="11.25" hidden="false" customHeight="true" outlineLevel="0" collapsed="false">
      <c r="A99" s="390" t="s">
        <v>424</v>
      </c>
      <c r="B99" s="385"/>
      <c r="C99" s="385"/>
      <c r="D99" s="454"/>
      <c r="E99" s="455"/>
      <c r="F99" s="385"/>
      <c r="G99" s="385"/>
      <c r="H99" s="385"/>
      <c r="I99" s="385"/>
    </row>
    <row r="100" s="91" customFormat="true" ht="11.25" hidden="false" customHeight="true" outlineLevel="0" collapsed="false">
      <c r="A100" s="389" t="s">
        <v>425</v>
      </c>
      <c r="B100" s="385"/>
      <c r="C100" s="385"/>
      <c r="D100" s="454"/>
      <c r="E100" s="455"/>
      <c r="F100" s="385"/>
      <c r="G100" s="385"/>
      <c r="H100" s="385"/>
      <c r="I100" s="385"/>
    </row>
    <row r="101" s="91" customFormat="true" ht="11.25" hidden="false" customHeight="true" outlineLevel="0" collapsed="false">
      <c r="A101" s="390" t="s">
        <v>422</v>
      </c>
      <c r="B101" s="385"/>
      <c r="C101" s="385"/>
      <c r="D101" s="454"/>
      <c r="E101" s="455"/>
      <c r="F101" s="385"/>
      <c r="G101" s="385"/>
      <c r="H101" s="385"/>
      <c r="I101" s="385"/>
    </row>
    <row r="102" s="91" customFormat="true" ht="11.25" hidden="false" customHeight="true" outlineLevel="0" collapsed="false">
      <c r="A102" s="390" t="s">
        <v>423</v>
      </c>
      <c r="B102" s="385"/>
      <c r="C102" s="385"/>
      <c r="D102" s="454"/>
      <c r="E102" s="455"/>
      <c r="F102" s="385"/>
      <c r="G102" s="385"/>
      <c r="H102" s="385"/>
      <c r="I102" s="385"/>
    </row>
    <row r="103" s="91" customFormat="true" ht="11.25" hidden="false" customHeight="true" outlineLevel="0" collapsed="false">
      <c r="A103" s="390" t="s">
        <v>424</v>
      </c>
      <c r="B103" s="385"/>
      <c r="C103" s="385"/>
      <c r="D103" s="454"/>
      <c r="E103" s="455"/>
      <c r="F103" s="385"/>
      <c r="G103" s="385"/>
      <c r="H103" s="385"/>
      <c r="I103" s="385"/>
    </row>
    <row r="104" s="91" customFormat="true" ht="11.25" hidden="false" customHeight="true" outlineLevel="0" collapsed="false">
      <c r="A104" s="389" t="s">
        <v>468</v>
      </c>
      <c r="B104" s="385"/>
      <c r="C104" s="385"/>
      <c r="D104" s="454"/>
      <c r="E104" s="455"/>
      <c r="F104" s="385"/>
      <c r="G104" s="385"/>
      <c r="H104" s="385"/>
      <c r="I104" s="385"/>
    </row>
    <row r="105" s="91" customFormat="true" ht="11.25" hidden="false" customHeight="true" outlineLevel="0" collapsed="false">
      <c r="A105" s="387" t="s">
        <v>54</v>
      </c>
      <c r="B105" s="385"/>
      <c r="C105" s="385"/>
      <c r="D105" s="454"/>
      <c r="E105" s="455"/>
      <c r="F105" s="385"/>
      <c r="G105" s="385"/>
      <c r="H105" s="385"/>
      <c r="I105" s="385"/>
    </row>
    <row r="106" s="91" customFormat="true" ht="11.25" hidden="false" customHeight="true" outlineLevel="0" collapsed="false">
      <c r="A106" s="389" t="s">
        <v>428</v>
      </c>
      <c r="B106" s="385"/>
      <c r="C106" s="385"/>
      <c r="D106" s="454"/>
      <c r="E106" s="455"/>
      <c r="F106" s="385"/>
      <c r="G106" s="385"/>
      <c r="H106" s="385"/>
      <c r="I106" s="385"/>
    </row>
    <row r="107" s="91" customFormat="true" ht="11.25" hidden="false" customHeight="true" outlineLevel="0" collapsed="false">
      <c r="A107" s="389" t="s">
        <v>429</v>
      </c>
      <c r="B107" s="385"/>
      <c r="C107" s="385"/>
      <c r="D107" s="454"/>
      <c r="E107" s="455"/>
      <c r="F107" s="385"/>
      <c r="G107" s="385"/>
      <c r="H107" s="385"/>
      <c r="I107" s="385"/>
    </row>
    <row r="108" s="91" customFormat="true" ht="11.25" hidden="false" customHeight="true" outlineLevel="0" collapsed="false">
      <c r="A108" s="389" t="s">
        <v>430</v>
      </c>
      <c r="B108" s="385"/>
      <c r="C108" s="385"/>
      <c r="D108" s="454"/>
      <c r="E108" s="455"/>
      <c r="F108" s="385"/>
      <c r="G108" s="385"/>
      <c r="H108" s="385"/>
      <c r="I108" s="385"/>
    </row>
    <row r="109" s="91" customFormat="true" ht="11.25" hidden="false" customHeight="true" outlineLevel="0" collapsed="false">
      <c r="A109" s="387" t="s">
        <v>80</v>
      </c>
      <c r="B109" s="385"/>
      <c r="C109" s="385"/>
      <c r="D109" s="454"/>
      <c r="E109" s="455"/>
      <c r="F109" s="385"/>
      <c r="G109" s="385"/>
      <c r="H109" s="385"/>
      <c r="I109" s="385"/>
    </row>
    <row r="110" s="91" customFormat="true" ht="11.25" hidden="false" customHeight="true" outlineLevel="0" collapsed="false">
      <c r="A110" s="387" t="s">
        <v>137</v>
      </c>
      <c r="B110" s="385"/>
      <c r="C110" s="385"/>
      <c r="D110" s="454"/>
      <c r="E110" s="455"/>
      <c r="F110" s="385"/>
      <c r="G110" s="385"/>
      <c r="H110" s="385"/>
      <c r="I110" s="385"/>
    </row>
    <row r="111" s="91" customFormat="true" ht="11.25" hidden="false" customHeight="true" outlineLevel="0" collapsed="false">
      <c r="A111" s="389" t="s">
        <v>432</v>
      </c>
      <c r="B111" s="385"/>
      <c r="C111" s="385"/>
      <c r="D111" s="454"/>
      <c r="E111" s="455"/>
      <c r="F111" s="385"/>
      <c r="G111" s="385"/>
      <c r="H111" s="385"/>
      <c r="I111" s="385"/>
    </row>
    <row r="112" s="91" customFormat="true" ht="11.25" hidden="false" customHeight="true" outlineLevel="0" collapsed="false">
      <c r="A112" s="389" t="s">
        <v>143</v>
      </c>
      <c r="B112" s="385"/>
      <c r="C112" s="385"/>
      <c r="D112" s="454"/>
      <c r="E112" s="455"/>
      <c r="F112" s="385"/>
      <c r="G112" s="385"/>
      <c r="H112" s="385"/>
      <c r="I112" s="385"/>
    </row>
    <row r="113" s="91" customFormat="true" ht="11.25" hidden="false" customHeight="true" outlineLevel="0" collapsed="false">
      <c r="A113" s="391" t="s">
        <v>469</v>
      </c>
      <c r="B113" s="385"/>
      <c r="C113" s="385"/>
      <c r="D113" s="454"/>
      <c r="E113" s="455"/>
      <c r="F113" s="385"/>
      <c r="G113" s="385"/>
      <c r="H113" s="385"/>
      <c r="I113" s="385"/>
    </row>
    <row r="114" s="91" customFormat="true" ht="11.25" hidden="false" customHeight="true" outlineLevel="0" collapsed="false">
      <c r="A114" s="387" t="s">
        <v>434</v>
      </c>
      <c r="B114" s="385"/>
      <c r="C114" s="385"/>
      <c r="D114" s="454"/>
      <c r="E114" s="455"/>
      <c r="F114" s="385"/>
      <c r="G114" s="385"/>
      <c r="H114" s="385"/>
      <c r="I114" s="385"/>
    </row>
    <row r="115" s="91" customFormat="true" ht="11.25" hidden="false" customHeight="true" outlineLevel="0" collapsed="false">
      <c r="A115" s="387" t="s">
        <v>163</v>
      </c>
      <c r="B115" s="385"/>
      <c r="C115" s="385"/>
      <c r="D115" s="454"/>
      <c r="E115" s="455"/>
      <c r="F115" s="385"/>
      <c r="G115" s="385"/>
      <c r="H115" s="385"/>
      <c r="I115" s="385"/>
    </row>
    <row r="116" s="91" customFormat="true" ht="11.25" hidden="false" customHeight="true" outlineLevel="0" collapsed="false">
      <c r="A116" s="387" t="s">
        <v>175</v>
      </c>
      <c r="B116" s="385"/>
      <c r="C116" s="385"/>
      <c r="D116" s="454"/>
      <c r="E116" s="455"/>
      <c r="F116" s="385"/>
      <c r="G116" s="385"/>
      <c r="H116" s="385"/>
      <c r="I116" s="385"/>
    </row>
    <row r="117" s="91" customFormat="true" ht="11.25" hidden="false" customHeight="true" outlineLevel="0" collapsed="false">
      <c r="A117" s="456" t="s">
        <v>470</v>
      </c>
      <c r="B117" s="457"/>
      <c r="C117" s="456"/>
      <c r="D117" s="458"/>
      <c r="E117" s="459"/>
      <c r="F117" s="460"/>
      <c r="G117" s="459"/>
      <c r="H117" s="458"/>
      <c r="I117" s="458"/>
    </row>
    <row r="118" s="91" customFormat="true" ht="11.25" hidden="false" customHeight="true" outlineLevel="0" collapsed="false">
      <c r="B118" s="397"/>
      <c r="C118" s="397"/>
      <c r="D118" s="397"/>
      <c r="E118" s="397"/>
      <c r="F118" s="398"/>
    </row>
    <row r="119" s="91" customFormat="true" ht="11.25" hidden="false" customHeight="true" outlineLevel="0" collapsed="false">
      <c r="A119" s="399" t="s">
        <v>436</v>
      </c>
      <c r="B119" s="461" t="n">
        <f aca="false">B84</f>
        <v>2016</v>
      </c>
      <c r="C119" s="461"/>
      <c r="D119" s="461"/>
      <c r="E119" s="462"/>
      <c r="F119" s="382" t="n">
        <f aca="false">F84</f>
        <v>2015</v>
      </c>
      <c r="G119" s="382"/>
      <c r="H119" s="383" t="n">
        <f aca="false">H84</f>
        <v>2014</v>
      </c>
      <c r="I119" s="383"/>
    </row>
    <row r="120" s="91" customFormat="true" ht="11.25" hidden="false" customHeight="true" outlineLevel="0" collapsed="false">
      <c r="A120" s="400" t="s">
        <v>471</v>
      </c>
      <c r="B120" s="385"/>
      <c r="C120" s="385"/>
      <c r="D120" s="403"/>
      <c r="E120" s="403"/>
      <c r="F120" s="385"/>
      <c r="G120" s="385"/>
      <c r="H120" s="385"/>
      <c r="I120" s="385"/>
    </row>
    <row r="121" s="91" customFormat="true" ht="11.25" hidden="false" customHeight="true" outlineLevel="0" collapsed="false">
      <c r="A121" s="404" t="s">
        <v>438</v>
      </c>
      <c r="B121" s="385"/>
      <c r="C121" s="385"/>
      <c r="D121" s="403"/>
      <c r="E121" s="403"/>
      <c r="F121" s="385"/>
      <c r="G121" s="385"/>
      <c r="H121" s="385"/>
      <c r="I121" s="385"/>
    </row>
    <row r="122" s="91" customFormat="true" ht="11.25" hidden="false" customHeight="true" outlineLevel="0" collapsed="false">
      <c r="A122" s="404" t="s">
        <v>439</v>
      </c>
      <c r="B122" s="385"/>
      <c r="C122" s="385"/>
      <c r="D122" s="403"/>
      <c r="E122" s="403"/>
      <c r="F122" s="385"/>
      <c r="G122" s="385"/>
      <c r="H122" s="385"/>
      <c r="I122" s="385"/>
    </row>
    <row r="123" s="91" customFormat="true" ht="11.25" hidden="false" customHeight="true" outlineLevel="0" collapsed="false">
      <c r="A123" s="407" t="s">
        <v>472</v>
      </c>
      <c r="B123" s="385"/>
      <c r="C123" s="385"/>
      <c r="D123" s="403"/>
      <c r="E123" s="403"/>
      <c r="F123" s="385"/>
      <c r="G123" s="385"/>
      <c r="H123" s="385"/>
      <c r="I123" s="385"/>
    </row>
    <row r="124" s="91" customFormat="true" ht="11.25" hidden="false" customHeight="true" outlineLevel="0" collapsed="false">
      <c r="A124" s="387" t="s">
        <v>441</v>
      </c>
      <c r="B124" s="385"/>
      <c r="C124" s="385"/>
      <c r="D124" s="403"/>
      <c r="E124" s="403"/>
      <c r="F124" s="385"/>
      <c r="G124" s="385"/>
      <c r="H124" s="385"/>
      <c r="I124" s="385"/>
    </row>
    <row r="125" s="91" customFormat="true" ht="11.25" hidden="false" customHeight="true" outlineLevel="0" collapsed="false">
      <c r="A125" s="408" t="s">
        <v>473</v>
      </c>
      <c r="B125" s="385"/>
      <c r="C125" s="385"/>
      <c r="D125" s="403"/>
      <c r="E125" s="403"/>
      <c r="F125" s="385"/>
      <c r="G125" s="385"/>
      <c r="H125" s="385"/>
      <c r="I125" s="385"/>
    </row>
    <row r="126" s="91" customFormat="true" ht="11.25" hidden="false" customHeight="true" outlineLevel="0" collapsed="false">
      <c r="A126" s="408" t="s">
        <v>443</v>
      </c>
      <c r="B126" s="385"/>
      <c r="C126" s="385"/>
      <c r="D126" s="403"/>
      <c r="E126" s="403"/>
      <c r="F126" s="385"/>
      <c r="G126" s="385"/>
      <c r="H126" s="385"/>
      <c r="I126" s="385"/>
    </row>
    <row r="127" s="91" customFormat="true" ht="11.25" hidden="false" customHeight="true" outlineLevel="0" collapsed="false">
      <c r="A127" s="408" t="s">
        <v>444</v>
      </c>
      <c r="B127" s="385"/>
      <c r="C127" s="385"/>
      <c r="D127" s="403"/>
      <c r="E127" s="403"/>
      <c r="F127" s="385"/>
      <c r="G127" s="385"/>
      <c r="H127" s="385"/>
      <c r="I127" s="385"/>
    </row>
    <row r="128" s="91" customFormat="true" ht="11.25" hidden="false" customHeight="true" outlineLevel="0" collapsed="false">
      <c r="A128" s="387" t="s">
        <v>445</v>
      </c>
      <c r="B128" s="385"/>
      <c r="C128" s="385"/>
      <c r="D128" s="403"/>
      <c r="E128" s="403"/>
      <c r="F128" s="385"/>
      <c r="G128" s="385"/>
      <c r="H128" s="385"/>
      <c r="I128" s="385"/>
    </row>
    <row r="129" s="91" customFormat="true" ht="11.25" hidden="false" customHeight="true" outlineLevel="0" collapsed="false">
      <c r="A129" s="408" t="s">
        <v>446</v>
      </c>
      <c r="B129" s="385"/>
      <c r="C129" s="385"/>
      <c r="D129" s="403"/>
      <c r="E129" s="403"/>
      <c r="F129" s="385"/>
      <c r="G129" s="385"/>
      <c r="H129" s="385"/>
      <c r="I129" s="385"/>
    </row>
    <row r="130" s="91" customFormat="true" ht="11.25" hidden="false" customHeight="true" outlineLevel="0" collapsed="false">
      <c r="A130" s="408" t="s">
        <v>443</v>
      </c>
      <c r="B130" s="385"/>
      <c r="C130" s="385"/>
      <c r="D130" s="403"/>
      <c r="E130" s="403"/>
      <c r="F130" s="385"/>
      <c r="G130" s="385"/>
      <c r="H130" s="385"/>
      <c r="I130" s="385"/>
    </row>
    <row r="131" s="91" customFormat="true" ht="11.25" hidden="false" customHeight="true" outlineLevel="0" collapsed="false">
      <c r="A131" s="408" t="s">
        <v>444</v>
      </c>
      <c r="B131" s="385"/>
      <c r="C131" s="385"/>
      <c r="D131" s="403"/>
      <c r="E131" s="403"/>
      <c r="F131" s="385"/>
      <c r="G131" s="385"/>
      <c r="H131" s="385"/>
      <c r="I131" s="385"/>
    </row>
    <row r="132" s="91" customFormat="true" ht="11.25" hidden="false" customHeight="true" outlineLevel="0" collapsed="false">
      <c r="A132" s="404" t="s">
        <v>447</v>
      </c>
      <c r="B132" s="385"/>
      <c r="C132" s="385"/>
      <c r="D132" s="403"/>
      <c r="E132" s="403"/>
      <c r="F132" s="385"/>
      <c r="G132" s="385"/>
      <c r="H132" s="385"/>
      <c r="I132" s="385"/>
    </row>
    <row r="133" s="91" customFormat="true" ht="11.25" hidden="false" customHeight="true" outlineLevel="0" collapsed="false">
      <c r="A133" s="408" t="s">
        <v>448</v>
      </c>
      <c r="B133" s="385"/>
      <c r="C133" s="385"/>
      <c r="D133" s="403"/>
      <c r="E133" s="403"/>
      <c r="F133" s="385"/>
      <c r="G133" s="385"/>
      <c r="H133" s="385"/>
      <c r="I133" s="385"/>
    </row>
    <row r="134" s="91" customFormat="true" ht="11.25" hidden="false" customHeight="true" outlineLevel="0" collapsed="false">
      <c r="A134" s="408" t="s">
        <v>449</v>
      </c>
      <c r="B134" s="385"/>
      <c r="C134" s="385"/>
      <c r="D134" s="403"/>
      <c r="E134" s="403"/>
      <c r="F134" s="385"/>
      <c r="G134" s="385"/>
      <c r="H134" s="385"/>
      <c r="I134" s="385"/>
    </row>
    <row r="135" s="91" customFormat="true" ht="11.25" hidden="false" customHeight="true" outlineLevel="0" collapsed="false">
      <c r="A135" s="411" t="s">
        <v>474</v>
      </c>
      <c r="B135" s="403"/>
      <c r="C135" s="403"/>
      <c r="D135" s="403"/>
      <c r="E135" s="403"/>
      <c r="F135" s="463"/>
      <c r="G135" s="463"/>
      <c r="H135" s="464"/>
      <c r="I135" s="464"/>
    </row>
    <row r="136" s="91" customFormat="true" ht="11.25" hidden="false" customHeight="true" outlineLevel="0" collapsed="false">
      <c r="A136" s="416"/>
      <c r="B136" s="415"/>
      <c r="C136" s="415"/>
      <c r="D136" s="417"/>
      <c r="E136" s="417"/>
      <c r="F136" s="417"/>
      <c r="G136" s="418"/>
      <c r="H136" s="418"/>
      <c r="I136" s="418"/>
    </row>
    <row r="137" s="91" customFormat="true" ht="11.25" hidden="false" customHeight="true" outlineLevel="0" collapsed="false">
      <c r="A137" s="419" t="s">
        <v>475</v>
      </c>
      <c r="B137" s="420"/>
      <c r="C137" s="420"/>
      <c r="D137" s="420"/>
      <c r="E137" s="420"/>
      <c r="F137" s="421"/>
      <c r="G137" s="421"/>
      <c r="H137" s="422"/>
      <c r="I137" s="422"/>
    </row>
    <row r="138" s="91" customFormat="true" ht="11.25" hidden="false" customHeight="true" outlineLevel="0" collapsed="false">
      <c r="A138" s="418"/>
      <c r="B138" s="434"/>
      <c r="C138" s="435"/>
      <c r="D138" s="435"/>
      <c r="E138" s="435"/>
      <c r="F138" s="435"/>
    </row>
    <row r="139" s="91" customFormat="true" ht="11.25" hidden="false" customHeight="true" outlineLevel="0" collapsed="false">
      <c r="A139" s="426" t="s">
        <v>476</v>
      </c>
      <c r="B139" s="381" t="n">
        <f aca="false">B119</f>
        <v>2016</v>
      </c>
      <c r="C139" s="381"/>
      <c r="D139" s="381"/>
      <c r="E139" s="381"/>
      <c r="F139" s="381" t="n">
        <f aca="false">F119</f>
        <v>2015</v>
      </c>
      <c r="G139" s="381"/>
      <c r="H139" s="436" t="n">
        <f aca="false">H119</f>
        <v>2014</v>
      </c>
      <c r="I139" s="436"/>
    </row>
    <row r="140" s="91" customFormat="true" ht="11.25" hidden="false" customHeight="true" outlineLevel="0" collapsed="false">
      <c r="A140" s="437" t="s">
        <v>477</v>
      </c>
      <c r="B140" s="385"/>
      <c r="C140" s="385"/>
      <c r="D140" s="439"/>
      <c r="E140" s="418"/>
      <c r="F140" s="385"/>
      <c r="G140" s="385"/>
      <c r="H140" s="385"/>
      <c r="I140" s="385"/>
    </row>
    <row r="141" s="91" customFormat="true" ht="11.25" hidden="false" customHeight="true" outlineLevel="0" collapsed="false">
      <c r="A141" s="465" t="s">
        <v>478</v>
      </c>
      <c r="B141" s="385"/>
      <c r="C141" s="385"/>
      <c r="D141" s="442"/>
      <c r="E141" s="443"/>
      <c r="F141" s="385"/>
      <c r="G141" s="385"/>
      <c r="H141" s="385"/>
      <c r="I141" s="385"/>
    </row>
    <row r="142" s="91" customFormat="true" ht="11.25" hidden="false" customHeight="true" outlineLevel="0" collapsed="false">
      <c r="A142" s="466"/>
      <c r="B142" s="467"/>
      <c r="C142" s="467"/>
      <c r="D142" s="468"/>
      <c r="E142" s="469"/>
      <c r="F142" s="468"/>
      <c r="G142" s="469"/>
      <c r="H142" s="468"/>
      <c r="I142" s="469"/>
    </row>
    <row r="143" s="91" customFormat="true" ht="11.25" hidden="false" customHeight="true" outlineLevel="0" collapsed="false">
      <c r="A143" s="378" t="s">
        <v>479</v>
      </c>
      <c r="B143" s="378"/>
      <c r="C143" s="378"/>
      <c r="D143" s="378"/>
      <c r="E143" s="378"/>
      <c r="F143" s="378"/>
      <c r="G143" s="378"/>
      <c r="H143" s="378"/>
      <c r="I143" s="378"/>
    </row>
    <row r="144" s="91" customFormat="true" ht="11.25" hidden="false" customHeight="true" outlineLevel="0" collapsed="false">
      <c r="A144" s="470"/>
      <c r="B144" s="470"/>
      <c r="C144" s="470"/>
      <c r="D144" s="470"/>
      <c r="E144" s="470"/>
      <c r="F144" s="470"/>
      <c r="G144" s="470"/>
      <c r="H144" s="470"/>
      <c r="I144" s="470"/>
    </row>
    <row r="145" s="91" customFormat="true" ht="11.25" hidden="false" customHeight="true" outlineLevel="0" collapsed="false">
      <c r="A145" s="471" t="s">
        <v>480</v>
      </c>
      <c r="B145" s="472" t="s">
        <v>481</v>
      </c>
      <c r="C145" s="473" t="s">
        <v>482</v>
      </c>
      <c r="D145" s="473"/>
      <c r="E145" s="473"/>
      <c r="F145" s="382" t="s">
        <v>483</v>
      </c>
      <c r="G145" s="382"/>
      <c r="H145" s="383" t="s">
        <v>484</v>
      </c>
      <c r="I145" s="383"/>
    </row>
    <row r="146" s="91" customFormat="true" ht="11.25" hidden="false" customHeight="true" outlineLevel="0" collapsed="false">
      <c r="A146" s="474"/>
      <c r="B146" s="385"/>
      <c r="C146" s="385"/>
      <c r="D146" s="385"/>
      <c r="E146" s="386"/>
      <c r="F146" s="386"/>
      <c r="G146" s="386"/>
      <c r="H146" s="386"/>
      <c r="I146" s="386"/>
    </row>
    <row r="147" s="91" customFormat="true" ht="11.25" hidden="false" customHeight="true" outlineLevel="0" collapsed="false">
      <c r="A147" s="474"/>
      <c r="B147" s="388"/>
      <c r="C147" s="388"/>
      <c r="D147" s="388"/>
      <c r="E147" s="388"/>
      <c r="F147" s="386"/>
      <c r="G147" s="386"/>
      <c r="H147" s="386"/>
      <c r="I147" s="386"/>
    </row>
    <row r="148" s="91" customFormat="true" ht="11.25" hidden="false" customHeight="true" outlineLevel="0" collapsed="false">
      <c r="A148" s="474"/>
      <c r="B148" s="475"/>
      <c r="C148" s="475"/>
      <c r="D148" s="388"/>
      <c r="E148" s="388"/>
      <c r="F148" s="386"/>
      <c r="G148" s="386"/>
      <c r="H148" s="386"/>
      <c r="I148" s="386"/>
    </row>
    <row r="149" s="91" customFormat="true" ht="11.25" hidden="false" customHeight="true" outlineLevel="0" collapsed="false">
      <c r="A149" s="474"/>
      <c r="B149" s="475"/>
      <c r="C149" s="475"/>
      <c r="D149" s="388"/>
      <c r="E149" s="388"/>
      <c r="F149" s="386"/>
      <c r="G149" s="386"/>
      <c r="H149" s="386"/>
      <c r="I149" s="386"/>
    </row>
    <row r="150" s="91" customFormat="true" ht="11.25" hidden="false" customHeight="true" outlineLevel="0" collapsed="false">
      <c r="A150" s="474"/>
      <c r="B150" s="475"/>
      <c r="C150" s="475"/>
      <c r="D150" s="388"/>
      <c r="E150" s="388"/>
      <c r="F150" s="386"/>
      <c r="G150" s="386"/>
      <c r="H150" s="386"/>
      <c r="I150" s="386"/>
    </row>
    <row r="151" s="91" customFormat="true" ht="11.25" hidden="false" customHeight="true" outlineLevel="0" collapsed="false">
      <c r="A151" s="474"/>
      <c r="B151" s="475"/>
      <c r="C151" s="475"/>
      <c r="D151" s="388"/>
      <c r="E151" s="388"/>
      <c r="F151" s="386"/>
      <c r="G151" s="386"/>
      <c r="H151" s="386"/>
      <c r="I151" s="386"/>
    </row>
    <row r="152" s="91" customFormat="true" ht="11.25" hidden="false" customHeight="true" outlineLevel="0" collapsed="false">
      <c r="A152" s="474"/>
      <c r="B152" s="475"/>
      <c r="C152" s="475"/>
      <c r="D152" s="388"/>
      <c r="E152" s="388"/>
      <c r="F152" s="386"/>
      <c r="G152" s="386"/>
      <c r="H152" s="386"/>
      <c r="I152" s="386"/>
    </row>
    <row r="153" s="91" customFormat="true" ht="11.25" hidden="false" customHeight="true" outlineLevel="0" collapsed="false">
      <c r="A153" s="474"/>
      <c r="B153" s="438"/>
      <c r="C153" s="438"/>
      <c r="D153" s="476"/>
      <c r="E153" s="477"/>
      <c r="F153" s="386"/>
      <c r="G153" s="386"/>
      <c r="H153" s="386"/>
      <c r="I153" s="386"/>
    </row>
    <row r="154" customFormat="false" ht="11.25" hidden="false" customHeight="true" outlineLevel="0" collapsed="false">
      <c r="A154" s="478" t="s">
        <v>485</v>
      </c>
      <c r="B154" s="478"/>
      <c r="C154" s="478"/>
      <c r="D154" s="478"/>
      <c r="E154" s="478"/>
      <c r="F154" s="478"/>
      <c r="G154" s="478"/>
      <c r="H154" s="478"/>
      <c r="I154" s="478"/>
    </row>
    <row r="155" customFormat="false" ht="11.25" hidden="false" customHeight="true" outlineLevel="0" collapsed="false">
      <c r="H155" s="377"/>
      <c r="I155" s="377"/>
    </row>
    <row r="156" customFormat="false" ht="11.25" hidden="false" customHeight="true" outlineLevel="0" collapsed="false">
      <c r="H156" s="377"/>
      <c r="I156" s="377"/>
    </row>
    <row r="188" customFormat="false" ht="11.25" hidden="false" customHeight="true" outlineLevel="0" collapsed="false">
      <c r="H188" s="377"/>
      <c r="I188" s="377"/>
    </row>
    <row r="189" customFormat="false" ht="11.25" hidden="false" customHeight="true" outlineLevel="0" collapsed="false">
      <c r="H189" s="377"/>
      <c r="I189" s="377"/>
    </row>
    <row r="199" customFormat="false" ht="11.25" hidden="false" customHeight="true" outlineLevel="0" collapsed="false">
      <c r="H199" s="377"/>
      <c r="I199" s="377"/>
    </row>
  </sheetData>
  <mergeCells count="387">
    <mergeCell ref="A1:G1"/>
    <mergeCell ref="A2:G2"/>
    <mergeCell ref="A3:G3"/>
    <mergeCell ref="A4:G4"/>
    <mergeCell ref="A5:G5"/>
    <mergeCell ref="A6:G6"/>
    <mergeCell ref="A7:G7"/>
    <mergeCell ref="H7:I7"/>
    <mergeCell ref="A8:I8"/>
    <mergeCell ref="A9:I9"/>
    <mergeCell ref="B10:E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B42:C42"/>
    <mergeCell ref="F42:G42"/>
    <mergeCell ref="H42:I42"/>
    <mergeCell ref="B43:C43"/>
    <mergeCell ref="F43:G43"/>
    <mergeCell ref="H43:I43"/>
    <mergeCell ref="B46:E46"/>
    <mergeCell ref="F46:G46"/>
    <mergeCell ref="H46:I46"/>
    <mergeCell ref="B47:C47"/>
    <mergeCell ref="F47:G47"/>
    <mergeCell ref="H47:I47"/>
    <mergeCell ref="B48:C48"/>
    <mergeCell ref="F48:G48"/>
    <mergeCell ref="H48:I48"/>
    <mergeCell ref="B49:C49"/>
    <mergeCell ref="F49:G49"/>
    <mergeCell ref="H49:I49"/>
    <mergeCell ref="B50:C50"/>
    <mergeCell ref="F50:G50"/>
    <mergeCell ref="H50:I50"/>
    <mergeCell ref="B51:C51"/>
    <mergeCell ref="F51:G51"/>
    <mergeCell ref="H51:I51"/>
    <mergeCell ref="B52:C52"/>
    <mergeCell ref="F52:G52"/>
    <mergeCell ref="H52:I52"/>
    <mergeCell ref="B53:C53"/>
    <mergeCell ref="F53:G53"/>
    <mergeCell ref="H53:I53"/>
    <mergeCell ref="B54:C54"/>
    <mergeCell ref="F54:G54"/>
    <mergeCell ref="H54:I54"/>
    <mergeCell ref="B55:C55"/>
    <mergeCell ref="F55:G55"/>
    <mergeCell ref="H55:I55"/>
    <mergeCell ref="B56:C56"/>
    <mergeCell ref="F56:G56"/>
    <mergeCell ref="H56:I56"/>
    <mergeCell ref="B57:C57"/>
    <mergeCell ref="F57:G57"/>
    <mergeCell ref="H57:I57"/>
    <mergeCell ref="B58:C58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E62"/>
    <mergeCell ref="B64:E64"/>
    <mergeCell ref="F64:G64"/>
    <mergeCell ref="H64:I64"/>
    <mergeCell ref="B66:E66"/>
    <mergeCell ref="F66:G66"/>
    <mergeCell ref="H66:I66"/>
    <mergeCell ref="B67:I67"/>
    <mergeCell ref="B69:E69"/>
    <mergeCell ref="F69:G69"/>
    <mergeCell ref="H69:I69"/>
    <mergeCell ref="B70:C70"/>
    <mergeCell ref="F70:G70"/>
    <mergeCell ref="H70:I70"/>
    <mergeCell ref="B72:E72"/>
    <mergeCell ref="F72:G72"/>
    <mergeCell ref="H72:I72"/>
    <mergeCell ref="B73:C73"/>
    <mergeCell ref="F73:G73"/>
    <mergeCell ref="H73:I73"/>
    <mergeCell ref="B74:C74"/>
    <mergeCell ref="F74:G74"/>
    <mergeCell ref="H74:I74"/>
    <mergeCell ref="B75:C75"/>
    <mergeCell ref="F75:G75"/>
    <mergeCell ref="H75:I75"/>
    <mergeCell ref="B76:C76"/>
    <mergeCell ref="F76:G76"/>
    <mergeCell ref="H76:I76"/>
    <mergeCell ref="B78:E78"/>
    <mergeCell ref="F78:G78"/>
    <mergeCell ref="H78:I78"/>
    <mergeCell ref="B79:C79"/>
    <mergeCell ref="F79:G79"/>
    <mergeCell ref="H79:I79"/>
    <mergeCell ref="B80:C80"/>
    <mergeCell ref="F80:G80"/>
    <mergeCell ref="H80:I80"/>
    <mergeCell ref="B81:C81"/>
    <mergeCell ref="F81:G81"/>
    <mergeCell ref="H81:I81"/>
    <mergeCell ref="A83:I83"/>
    <mergeCell ref="B84:E84"/>
    <mergeCell ref="F84:G84"/>
    <mergeCell ref="H84:I84"/>
    <mergeCell ref="B85:C85"/>
    <mergeCell ref="F85:G85"/>
    <mergeCell ref="H85:I85"/>
    <mergeCell ref="B86:C86"/>
    <mergeCell ref="F86:G86"/>
    <mergeCell ref="H86:I86"/>
    <mergeCell ref="B87:C87"/>
    <mergeCell ref="F87:G87"/>
    <mergeCell ref="H87:I87"/>
    <mergeCell ref="B88:C88"/>
    <mergeCell ref="F88:G88"/>
    <mergeCell ref="H88:I88"/>
    <mergeCell ref="B89:C89"/>
    <mergeCell ref="F89:G89"/>
    <mergeCell ref="H89:I89"/>
    <mergeCell ref="B90:C90"/>
    <mergeCell ref="F90:G90"/>
    <mergeCell ref="H90:I90"/>
    <mergeCell ref="B91:C91"/>
    <mergeCell ref="F91:G91"/>
    <mergeCell ref="H91:I91"/>
    <mergeCell ref="B92:C92"/>
    <mergeCell ref="F92:G92"/>
    <mergeCell ref="H92:I92"/>
    <mergeCell ref="B93:C93"/>
    <mergeCell ref="F93:G93"/>
    <mergeCell ref="H93:I93"/>
    <mergeCell ref="B94:C94"/>
    <mergeCell ref="F94:G94"/>
    <mergeCell ref="H94:I94"/>
    <mergeCell ref="B95:C95"/>
    <mergeCell ref="F95:G95"/>
    <mergeCell ref="H95:I95"/>
    <mergeCell ref="B96:C96"/>
    <mergeCell ref="F96:G96"/>
    <mergeCell ref="H96:I96"/>
    <mergeCell ref="B97:C97"/>
    <mergeCell ref="F97:G97"/>
    <mergeCell ref="H97:I97"/>
    <mergeCell ref="B98:C98"/>
    <mergeCell ref="F98:G98"/>
    <mergeCell ref="H98:I98"/>
    <mergeCell ref="B99:C99"/>
    <mergeCell ref="F99:G99"/>
    <mergeCell ref="H99:I99"/>
    <mergeCell ref="B100:C100"/>
    <mergeCell ref="F100:G100"/>
    <mergeCell ref="H100:I100"/>
    <mergeCell ref="B101:C101"/>
    <mergeCell ref="F101:G101"/>
    <mergeCell ref="H101:I101"/>
    <mergeCell ref="B102:C102"/>
    <mergeCell ref="F102:G102"/>
    <mergeCell ref="H102:I102"/>
    <mergeCell ref="B103:C103"/>
    <mergeCell ref="F103:G103"/>
    <mergeCell ref="H103:I103"/>
    <mergeCell ref="B104:C104"/>
    <mergeCell ref="F104:G104"/>
    <mergeCell ref="H104:I104"/>
    <mergeCell ref="B105:C105"/>
    <mergeCell ref="F105:G105"/>
    <mergeCell ref="H105:I105"/>
    <mergeCell ref="B106:C106"/>
    <mergeCell ref="F106:G106"/>
    <mergeCell ref="H106:I106"/>
    <mergeCell ref="B107:C107"/>
    <mergeCell ref="F107:G107"/>
    <mergeCell ref="H107:I107"/>
    <mergeCell ref="B108:C108"/>
    <mergeCell ref="F108:G108"/>
    <mergeCell ref="H108:I108"/>
    <mergeCell ref="B109:C109"/>
    <mergeCell ref="F109:G109"/>
    <mergeCell ref="H109:I109"/>
    <mergeCell ref="B110:C110"/>
    <mergeCell ref="F110:G110"/>
    <mergeCell ref="H110:I110"/>
    <mergeCell ref="B111:C111"/>
    <mergeCell ref="F111:G111"/>
    <mergeCell ref="H111:I111"/>
    <mergeCell ref="B112:C112"/>
    <mergeCell ref="F112:G112"/>
    <mergeCell ref="H112:I112"/>
    <mergeCell ref="B113:C113"/>
    <mergeCell ref="F113:G113"/>
    <mergeCell ref="H113:I113"/>
    <mergeCell ref="B114:C114"/>
    <mergeCell ref="F114:G114"/>
    <mergeCell ref="H114:I114"/>
    <mergeCell ref="B115:C115"/>
    <mergeCell ref="F115:G115"/>
    <mergeCell ref="H115:I115"/>
    <mergeCell ref="B116:C116"/>
    <mergeCell ref="F116:G116"/>
    <mergeCell ref="H116:I116"/>
    <mergeCell ref="B119:D119"/>
    <mergeCell ref="F119:G119"/>
    <mergeCell ref="H119:I119"/>
    <mergeCell ref="B120:C120"/>
    <mergeCell ref="F120:G120"/>
    <mergeCell ref="H120:I120"/>
    <mergeCell ref="B121:C121"/>
    <mergeCell ref="F121:G121"/>
    <mergeCell ref="H121:I121"/>
    <mergeCell ref="B122:C122"/>
    <mergeCell ref="F122:G122"/>
    <mergeCell ref="H122:I122"/>
    <mergeCell ref="B123:C123"/>
    <mergeCell ref="F123:G123"/>
    <mergeCell ref="H123:I123"/>
    <mergeCell ref="B124:C124"/>
    <mergeCell ref="F124:G124"/>
    <mergeCell ref="H124:I124"/>
    <mergeCell ref="B125:C125"/>
    <mergeCell ref="F125:G125"/>
    <mergeCell ref="H125:I125"/>
    <mergeCell ref="B126:C126"/>
    <mergeCell ref="F126:G126"/>
    <mergeCell ref="H126:I126"/>
    <mergeCell ref="B127:C127"/>
    <mergeCell ref="F127:G127"/>
    <mergeCell ref="H127:I127"/>
    <mergeCell ref="B128:C128"/>
    <mergeCell ref="F128:G128"/>
    <mergeCell ref="H128:I128"/>
    <mergeCell ref="B129:C129"/>
    <mergeCell ref="F129:G129"/>
    <mergeCell ref="H129:I129"/>
    <mergeCell ref="B130:C130"/>
    <mergeCell ref="F130:G130"/>
    <mergeCell ref="H130:I130"/>
    <mergeCell ref="B131:C131"/>
    <mergeCell ref="F131:G131"/>
    <mergeCell ref="H131:I131"/>
    <mergeCell ref="B132:C132"/>
    <mergeCell ref="F132:G132"/>
    <mergeCell ref="H132:I132"/>
    <mergeCell ref="B133:C133"/>
    <mergeCell ref="F133:G133"/>
    <mergeCell ref="H133:I133"/>
    <mergeCell ref="B134:C134"/>
    <mergeCell ref="F134:G134"/>
    <mergeCell ref="H134:I134"/>
    <mergeCell ref="B135:E135"/>
    <mergeCell ref="F135:G135"/>
    <mergeCell ref="H135:I135"/>
    <mergeCell ref="B137:E137"/>
    <mergeCell ref="F137:G137"/>
    <mergeCell ref="H137:I137"/>
    <mergeCell ref="B139:E139"/>
    <mergeCell ref="F139:G139"/>
    <mergeCell ref="H139:I139"/>
    <mergeCell ref="B140:C140"/>
    <mergeCell ref="F140:G140"/>
    <mergeCell ref="H140:I140"/>
    <mergeCell ref="B141:C141"/>
    <mergeCell ref="F141:G141"/>
    <mergeCell ref="H141:I141"/>
    <mergeCell ref="A143:I143"/>
    <mergeCell ref="A144:I144"/>
    <mergeCell ref="C145:E145"/>
    <mergeCell ref="F145:G145"/>
    <mergeCell ref="H145:I145"/>
    <mergeCell ref="A146:A153"/>
    <mergeCell ref="F146:G146"/>
    <mergeCell ref="H146:I146"/>
    <mergeCell ref="F147:G147"/>
    <mergeCell ref="H147:I147"/>
    <mergeCell ref="F148:G148"/>
    <mergeCell ref="H148:I148"/>
    <mergeCell ref="F149:G149"/>
    <mergeCell ref="H149:I149"/>
    <mergeCell ref="F150:G150"/>
    <mergeCell ref="H150:I150"/>
    <mergeCell ref="F151:G151"/>
    <mergeCell ref="H151:I151"/>
    <mergeCell ref="F152:G152"/>
    <mergeCell ref="H152:I152"/>
    <mergeCell ref="F153:G153"/>
    <mergeCell ref="H153:I153"/>
    <mergeCell ref="A154:I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3" min="3" style="0" width="15.13"/>
    <col collapsed="false" customWidth="true" hidden="false" outlineLevel="0" max="6" min="4" style="0" width="12.85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320" t="str">
        <f aca="false">'Parâmetros ok'!A7</f>
        <v>Município de Bozano :</v>
      </c>
      <c r="B1" s="320"/>
      <c r="C1" s="320"/>
      <c r="D1" s="320"/>
      <c r="E1" s="320"/>
      <c r="F1" s="320"/>
      <c r="G1" s="218"/>
    </row>
    <row r="2" customFormat="false" ht="12.75" hidden="false" customHeight="false" outlineLevel="0" collapsed="false">
      <c r="A2" s="321" t="s">
        <v>307</v>
      </c>
      <c r="B2" s="321"/>
      <c r="C2" s="321"/>
      <c r="D2" s="321"/>
      <c r="E2" s="321"/>
      <c r="F2" s="321"/>
      <c r="G2" s="218"/>
    </row>
    <row r="3" customFormat="false" ht="12.75" hidden="false" customHeight="false" outlineLevel="0" collapsed="false">
      <c r="A3" s="321" t="str">
        <f aca="false">'Metas Cons ok'!A3:M3</f>
        <v>ANEXO DE METAS FISCAIS</v>
      </c>
      <c r="B3" s="321"/>
      <c r="C3" s="321"/>
      <c r="D3" s="321"/>
      <c r="E3" s="321"/>
      <c r="F3" s="321"/>
      <c r="G3" s="218"/>
    </row>
    <row r="4" customFormat="false" ht="12.75" hidden="false" customHeight="false" outlineLevel="0" collapsed="false">
      <c r="A4" s="322" t="s">
        <v>486</v>
      </c>
      <c r="B4" s="322"/>
      <c r="C4" s="322"/>
      <c r="D4" s="322"/>
      <c r="E4" s="322"/>
      <c r="F4" s="322"/>
      <c r="G4" s="218"/>
    </row>
    <row r="5" customFormat="false" ht="12.75" hidden="false" customHeight="false" outlineLevel="0" collapsed="false">
      <c r="A5" s="321" t="s">
        <v>310</v>
      </c>
      <c r="B5" s="321"/>
      <c r="C5" s="321"/>
      <c r="D5" s="321"/>
      <c r="E5" s="321"/>
      <c r="F5" s="321"/>
      <c r="G5" s="218"/>
    </row>
    <row r="6" customFormat="false" ht="12.75" hidden="false" customHeight="false" outlineLevel="0" collapsed="false">
      <c r="A6" s="321"/>
      <c r="B6" s="321"/>
      <c r="C6" s="321"/>
      <c r="D6" s="321"/>
      <c r="E6" s="321"/>
      <c r="F6" s="321"/>
      <c r="G6" s="218"/>
    </row>
    <row r="7" s="91" customFormat="true" ht="11.25" hidden="false" customHeight="true" outlineLevel="0" collapsed="false">
      <c r="A7" s="479" t="s">
        <v>487</v>
      </c>
      <c r="B7" s="480"/>
      <c r="C7" s="480"/>
      <c r="D7" s="480"/>
      <c r="E7" s="480"/>
      <c r="F7" s="481"/>
      <c r="G7" s="482" t="n">
        <v>1</v>
      </c>
    </row>
    <row r="8" s="377" customFormat="true" ht="11.25" hidden="false" customHeight="true" outlineLevel="0" collapsed="false">
      <c r="A8" s="272" t="s">
        <v>488</v>
      </c>
      <c r="B8" s="293" t="s">
        <v>489</v>
      </c>
      <c r="C8" s="225" t="s">
        <v>490</v>
      </c>
      <c r="D8" s="225" t="s">
        <v>491</v>
      </c>
      <c r="E8" s="225"/>
      <c r="F8" s="225"/>
      <c r="G8" s="225" t="s">
        <v>492</v>
      </c>
    </row>
    <row r="9" s="377" customFormat="true" ht="11.25" hidden="false" customHeight="true" outlineLevel="0" collapsed="false">
      <c r="A9" s="272"/>
      <c r="B9" s="293"/>
      <c r="C9" s="225"/>
      <c r="D9" s="225"/>
      <c r="E9" s="225"/>
      <c r="F9" s="225"/>
      <c r="G9" s="225"/>
    </row>
    <row r="10" s="91" customFormat="true" ht="24" hidden="false" customHeight="true" outlineLevel="0" collapsed="false">
      <c r="A10" s="272"/>
      <c r="B10" s="293"/>
      <c r="C10" s="225"/>
      <c r="D10" s="483" t="n">
        <v>2018</v>
      </c>
      <c r="E10" s="483" t="n">
        <f aca="false">D10+1</f>
        <v>2019</v>
      </c>
      <c r="F10" s="483" t="n">
        <f aca="false">E10+1</f>
        <v>2020</v>
      </c>
      <c r="G10" s="225"/>
    </row>
    <row r="11" s="91" customFormat="true" ht="26.25" hidden="false" customHeight="true" outlineLevel="0" collapsed="false">
      <c r="A11" s="484" t="s">
        <v>493</v>
      </c>
      <c r="B11" s="484" t="s">
        <v>494</v>
      </c>
      <c r="C11" s="484" t="s">
        <v>495</v>
      </c>
      <c r="D11" s="485" t="n">
        <v>700</v>
      </c>
      <c r="E11" s="486" t="n">
        <f aca="false">D11*(1+B24)</f>
        <v>729.75</v>
      </c>
      <c r="F11" s="486" t="n">
        <f aca="false">E11*(1+B25)</f>
        <v>759.742725</v>
      </c>
      <c r="G11" s="487" t="s">
        <v>496</v>
      </c>
    </row>
    <row r="12" s="91" customFormat="true" ht="42" hidden="false" customHeight="true" outlineLevel="0" collapsed="false">
      <c r="A12" s="484"/>
      <c r="B12" s="484"/>
      <c r="C12" s="484"/>
      <c r="D12" s="485"/>
      <c r="E12" s="486" t="n">
        <f aca="false">D12*(1+B24)</f>
        <v>0</v>
      </c>
      <c r="F12" s="486" t="n">
        <f aca="false">E12*(1+B25)</f>
        <v>0</v>
      </c>
      <c r="G12" s="487"/>
    </row>
    <row r="13" s="91" customFormat="true" ht="30.75" hidden="false" customHeight="true" outlineLevel="0" collapsed="false">
      <c r="A13" s="484"/>
      <c r="B13" s="484"/>
      <c r="C13" s="484"/>
      <c r="D13" s="485"/>
      <c r="E13" s="486" t="n">
        <f aca="false">D13*(1+B24)</f>
        <v>0</v>
      </c>
      <c r="F13" s="486" t="n">
        <f aca="false">E13*(1+B25)</f>
        <v>0</v>
      </c>
      <c r="G13" s="488" t="s">
        <v>497</v>
      </c>
    </row>
    <row r="14" s="91" customFormat="true" ht="11.25" hidden="false" customHeight="true" outlineLevel="0" collapsed="false">
      <c r="A14" s="484"/>
      <c r="B14" s="484"/>
      <c r="C14" s="484"/>
      <c r="D14" s="485"/>
      <c r="E14" s="486" t="n">
        <f aca="false">D14*(1+B24)</f>
        <v>0</v>
      </c>
      <c r="F14" s="486" t="n">
        <f aca="false">E14*(1+B25)</f>
        <v>0</v>
      </c>
      <c r="G14" s="488"/>
    </row>
    <row r="15" s="91" customFormat="true" ht="11.25" hidden="false" customHeight="true" outlineLevel="0" collapsed="false">
      <c r="A15" s="484"/>
      <c r="B15" s="484"/>
      <c r="C15" s="484"/>
      <c r="D15" s="485"/>
      <c r="E15" s="486" t="n">
        <f aca="false">D15*(1+B24)</f>
        <v>0</v>
      </c>
      <c r="F15" s="486" t="n">
        <f aca="false">E15*(1+B25)</f>
        <v>0</v>
      </c>
      <c r="G15" s="488"/>
    </row>
    <row r="16" s="91" customFormat="true" ht="11.25" hidden="false" customHeight="true" outlineLevel="0" collapsed="false">
      <c r="A16" s="484"/>
      <c r="B16" s="484"/>
      <c r="C16" s="484"/>
      <c r="D16" s="485"/>
      <c r="E16" s="486" t="n">
        <f aca="false">D16*(1+B24)</f>
        <v>0</v>
      </c>
      <c r="F16" s="486" t="n">
        <f aca="false">E16*(1+B25)</f>
        <v>0</v>
      </c>
      <c r="G16" s="488"/>
    </row>
    <row r="17" s="91" customFormat="true" ht="11.25" hidden="false" customHeight="true" outlineLevel="0" collapsed="false">
      <c r="A17" s="489"/>
      <c r="B17" s="489"/>
      <c r="C17" s="489"/>
      <c r="D17" s="490"/>
      <c r="E17" s="486" t="n">
        <f aca="false">D17*(1+B24)</f>
        <v>0</v>
      </c>
      <c r="F17" s="486" t="n">
        <f aca="false">E17*(1+B25)</f>
        <v>0</v>
      </c>
      <c r="G17" s="491"/>
    </row>
    <row r="18" s="91" customFormat="true" ht="11.25" hidden="false" customHeight="true" outlineLevel="0" collapsed="false">
      <c r="A18" s="492" t="s">
        <v>390</v>
      </c>
      <c r="B18" s="492"/>
      <c r="C18" s="492"/>
      <c r="D18" s="493" t="n">
        <f aca="false">SUM(D11:D17)</f>
        <v>700</v>
      </c>
      <c r="E18" s="493" t="n">
        <f aca="false">SUM(E11:E17)</f>
        <v>729.75</v>
      </c>
      <c r="F18" s="493" t="n">
        <f aca="false">SUM(F11:F17)</f>
        <v>759.742725</v>
      </c>
      <c r="G18" s="230" t="s">
        <v>498</v>
      </c>
    </row>
    <row r="19" s="91" customFormat="true" ht="11.25" hidden="false" customHeight="true" outlineLevel="0" collapsed="false">
      <c r="A19" s="494" t="s">
        <v>499</v>
      </c>
      <c r="B19" s="495"/>
      <c r="C19" s="495"/>
      <c r="D19" s="495"/>
      <c r="E19" s="495"/>
      <c r="F19" s="495"/>
      <c r="G19" s="495"/>
    </row>
    <row r="20" customFormat="false" ht="12.75" hidden="false" customHeight="false" outlineLevel="0" collapsed="false">
      <c r="A20" s="218" t="s">
        <v>500</v>
      </c>
      <c r="B20" s="496"/>
      <c r="C20" s="496"/>
      <c r="D20" s="496"/>
      <c r="E20" s="496"/>
      <c r="F20" s="496"/>
    </row>
    <row r="21" customFormat="false" ht="12.75" hidden="false" customHeight="false" outlineLevel="0" collapsed="false">
      <c r="A21" s="0" t="s">
        <v>501</v>
      </c>
    </row>
    <row r="22" customFormat="false" ht="12.75" hidden="false" customHeight="false" outlineLevel="0" collapsed="false">
      <c r="A22" s="218" t="s">
        <v>502</v>
      </c>
    </row>
    <row r="23" customFormat="false" ht="12.75" hidden="false" customHeight="false" outlineLevel="0" collapsed="false">
      <c r="A23" s="0" t="s">
        <v>503</v>
      </c>
    </row>
    <row r="24" customFormat="false" ht="12.75" hidden="false" customHeight="false" outlineLevel="0" collapsed="false">
      <c r="A24" s="218" t="s">
        <v>504</v>
      </c>
      <c r="B24" s="497" t="n">
        <f aca="false">'Parâmetros ok'!F11</f>
        <v>0.0425</v>
      </c>
    </row>
    <row r="25" customFormat="false" ht="12.75" hidden="false" customHeight="false" outlineLevel="0" collapsed="false">
      <c r="A25" s="218" t="s">
        <v>505</v>
      </c>
      <c r="B25" s="497" t="n">
        <f aca="false">'Parâmetros ok'!G11</f>
        <v>0.0411</v>
      </c>
    </row>
    <row r="26" customFormat="false" ht="12.75" hidden="false" customHeight="false" outlineLevel="0" collapsed="false">
      <c r="B26" s="497"/>
    </row>
  </sheetData>
  <mergeCells count="13">
    <mergeCell ref="A1:F1"/>
    <mergeCell ref="A2:F2"/>
    <mergeCell ref="A3:F3"/>
    <mergeCell ref="A4:F4"/>
    <mergeCell ref="A5:F5"/>
    <mergeCell ref="A6:F6"/>
    <mergeCell ref="A8:A10"/>
    <mergeCell ref="B8:B10"/>
    <mergeCell ref="C8:C10"/>
    <mergeCell ref="D8:F9"/>
    <mergeCell ref="G8:G10"/>
    <mergeCell ref="G11:G12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46.42"/>
    <col collapsed="false" customWidth="true" hidden="false" outlineLevel="0" max="2" min="2" style="218" width="47.56"/>
    <col collapsed="false" customWidth="false" hidden="false" outlineLevel="0" max="257" min="3" style="218" width="9.14"/>
  </cols>
  <sheetData>
    <row r="1" customFormat="false" ht="14.25" hidden="false" customHeight="false" outlineLevel="0" collapsed="false">
      <c r="A1" s="340" t="str">
        <f aca="false">'Parâmetros ok'!A7</f>
        <v>Município de Bozano :</v>
      </c>
      <c r="B1" s="340"/>
    </row>
    <row r="2" customFormat="false" ht="14.25" hidden="false" customHeight="false" outlineLevel="0" collapsed="false">
      <c r="A2" s="341" t="s">
        <v>307</v>
      </c>
      <c r="B2" s="341"/>
    </row>
    <row r="3" customFormat="false" ht="14.25" hidden="false" customHeight="false" outlineLevel="0" collapsed="false">
      <c r="A3" s="341" t="str">
        <f aca="false">'Metas Cons ok'!A3:M3</f>
        <v>ANEXO DE METAS FISCAIS</v>
      </c>
      <c r="B3" s="341"/>
    </row>
    <row r="4" customFormat="false" ht="15" hidden="false" customHeight="false" outlineLevel="0" collapsed="false">
      <c r="A4" s="342" t="s">
        <v>506</v>
      </c>
      <c r="B4" s="342"/>
    </row>
    <row r="5" customFormat="false" ht="14.25" hidden="false" customHeight="false" outlineLevel="0" collapsed="false">
      <c r="A5" s="341" t="s">
        <v>310</v>
      </c>
      <c r="B5" s="341"/>
    </row>
    <row r="6" customFormat="false" ht="14.25" hidden="false" customHeight="false" outlineLevel="0" collapsed="false">
      <c r="A6" s="341"/>
      <c r="B6" s="341"/>
    </row>
    <row r="7" customFormat="false" ht="30" hidden="false" customHeight="false" outlineLevel="0" collapsed="false">
      <c r="A7" s="243" t="s">
        <v>507</v>
      </c>
      <c r="B7" s="498" t="n">
        <v>1</v>
      </c>
    </row>
    <row r="8" s="227" customFormat="true" ht="25.5" hidden="false" customHeight="true" outlineLevel="0" collapsed="false">
      <c r="A8" s="346" t="s">
        <v>508</v>
      </c>
      <c r="B8" s="347" t="s">
        <v>509</v>
      </c>
    </row>
    <row r="9" customFormat="false" ht="15" hidden="false" customHeight="false" outlineLevel="0" collapsed="false">
      <c r="A9" s="499" t="s">
        <v>510</v>
      </c>
      <c r="B9" s="500" t="n">
        <f aca="false">(B10+B11)</f>
        <v>-746279.572661522</v>
      </c>
    </row>
    <row r="10" customFormat="false" ht="14.25" hidden="false" customHeight="false" outlineLevel="0" collapsed="false">
      <c r="A10" s="351" t="s">
        <v>511</v>
      </c>
      <c r="B10" s="361" t="n">
        <f aca="false">('Projeções ok'!G9/(1+'Parâmetros ok'!E11))-('Projeções ok'!F9*(1+'Parâmetros ok'!D11))</f>
        <v>24358.2921890068</v>
      </c>
    </row>
    <row r="11" customFormat="false" ht="14.25" hidden="false" customHeight="false" outlineLevel="0" collapsed="false">
      <c r="A11" s="351" t="s">
        <v>512</v>
      </c>
      <c r="B11" s="361" t="n">
        <f aca="false">('Projeções ok'!G37/(1+'Parâmetros ok'!E11))-('Projeções ok'!F37*(1+'Parâmetros ok'!D11))</f>
        <v>-770637.864850529</v>
      </c>
    </row>
    <row r="12" customFormat="false" ht="14.25" hidden="false" customHeight="false" outlineLevel="0" collapsed="false">
      <c r="A12" s="351" t="s">
        <v>513</v>
      </c>
      <c r="B12" s="361" t="n">
        <v>0</v>
      </c>
    </row>
    <row r="13" customFormat="false" ht="14.25" hidden="false" customHeight="false" outlineLevel="0" collapsed="false">
      <c r="A13" s="354" t="s">
        <v>514</v>
      </c>
      <c r="B13" s="361" t="n">
        <f aca="false">('Projeções ok'!G94/(1+'Parâmetros ok'!E11)-('Projeções ok'!F94*(1+'Parâmetros ok'!D11)))</f>
        <v>157467.369816779</v>
      </c>
    </row>
    <row r="14" customFormat="false" ht="30" hidden="false" customHeight="false" outlineLevel="0" collapsed="false">
      <c r="A14" s="501" t="s">
        <v>515</v>
      </c>
      <c r="B14" s="502" t="n">
        <f aca="false">B9+B13</f>
        <v>-588812.202844743</v>
      </c>
    </row>
    <row r="15" customFormat="false" ht="14.25" hidden="false" customHeight="false" outlineLevel="0" collapsed="false">
      <c r="A15" s="354" t="s">
        <v>516</v>
      </c>
      <c r="B15" s="503" t="n">
        <v>0</v>
      </c>
    </row>
    <row r="16" customFormat="false" ht="15" hidden="false" customHeight="false" outlineLevel="0" collapsed="false">
      <c r="A16" s="354" t="s">
        <v>517</v>
      </c>
      <c r="B16" s="502" t="n">
        <f aca="false">B14+B15</f>
        <v>-588812.202844743</v>
      </c>
    </row>
    <row r="17" customFormat="false" ht="14.25" hidden="false" customHeight="false" outlineLevel="0" collapsed="false">
      <c r="A17" s="351" t="s">
        <v>518</v>
      </c>
      <c r="B17" s="361"/>
    </row>
    <row r="18" customFormat="false" ht="15" hidden="false" customHeight="false" outlineLevel="0" collapsed="false">
      <c r="A18" s="501" t="s">
        <v>519</v>
      </c>
      <c r="B18" s="502" t="n">
        <f aca="false">B19+B20</f>
        <v>-501385.496552554</v>
      </c>
    </row>
    <row r="19" customFormat="false" ht="14.25" hidden="false" customHeight="false" outlineLevel="0" collapsed="false">
      <c r="A19" s="354" t="s">
        <v>520</v>
      </c>
      <c r="B19" s="361" t="n">
        <f aca="false">'Projeções ok'!G107/(1+'Parâmetros ok'!E11)-('Projeções ok'!F107*(1+'Parâmetros ok'!D11))</f>
        <v>-236095.221022178</v>
      </c>
    </row>
    <row r="20" customFormat="false" ht="14.25" hidden="false" customHeight="false" outlineLevel="0" collapsed="false">
      <c r="A20" s="354" t="s">
        <v>521</v>
      </c>
      <c r="B20" s="361" t="n">
        <f aca="false">'Projeções ok'!G115/(1+'Parâmetros ok'!E11)-'Projeções ok'!F115*(1+'Parâmetros ok'!D11)</f>
        <v>-265290.275530376</v>
      </c>
    </row>
    <row r="21" customFormat="false" ht="15" hidden="false" customHeight="false" outlineLevel="0" collapsed="false">
      <c r="A21" s="501" t="s">
        <v>522</v>
      </c>
      <c r="B21" s="504" t="n">
        <v>0</v>
      </c>
    </row>
    <row r="22" customFormat="false" ht="21" hidden="false" customHeight="true" outlineLevel="0" collapsed="false">
      <c r="A22" s="501" t="s">
        <v>523</v>
      </c>
      <c r="B22" s="505" t="str">
        <f aca="false">IF(B16-B17-B18&lt;0,"SEM MARGEM",B16-B17-B18)</f>
        <v>SEM MARGEM</v>
      </c>
    </row>
    <row r="23" customFormat="false" ht="15" hidden="false" customHeight="false" outlineLevel="0" collapsed="false">
      <c r="A23" s="506" t="s">
        <v>347</v>
      </c>
      <c r="B23" s="506"/>
    </row>
    <row r="24" customFormat="false" ht="12.75" hidden="false" customHeight="false" outlineLevel="0" collapsed="false">
      <c r="A24" s="72"/>
    </row>
    <row r="25" customFormat="false" ht="12.75" hidden="false" customHeight="false" outlineLevel="0" collapsed="false">
      <c r="A25" s="507"/>
      <c r="B25" s="507"/>
    </row>
    <row r="26" customFormat="false" ht="12.75" hidden="false" customHeight="false" outlineLevel="0" collapsed="false">
      <c r="A26" s="507"/>
    </row>
    <row r="27" customFormat="false" ht="12.75" hidden="false" customHeight="false" outlineLevel="0" collapsed="false">
      <c r="A27" s="507"/>
    </row>
    <row r="28" customFormat="false" ht="12.75" hidden="false" customHeight="false" outlineLevel="0" collapsed="false">
      <c r="A28" s="507"/>
    </row>
    <row r="29" customFormat="false" ht="12.75" hidden="false" customHeight="false" outlineLevel="0" collapsed="false">
      <c r="A29" s="507"/>
    </row>
    <row r="30" customFormat="false" ht="12.75" hidden="false" customHeight="false" outlineLevel="0" collapsed="false">
      <c r="A30" s="507"/>
    </row>
    <row r="31" customFormat="false" ht="12.75" hidden="false" customHeight="false" outlineLevel="0" collapsed="false">
      <c r="A31" s="507"/>
    </row>
  </sheetData>
  <mergeCells count="7">
    <mergeCell ref="A1:B1"/>
    <mergeCell ref="A2:B2"/>
    <mergeCell ref="A3:B3"/>
    <mergeCell ref="A4:B4"/>
    <mergeCell ref="A5:B5"/>
    <mergeCell ref="A6:B6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8" width="40.99"/>
    <col collapsed="false" customWidth="true" hidden="false" outlineLevel="0" max="2" min="2" style="508" width="44.7"/>
    <col collapsed="false" customWidth="false" hidden="false" outlineLevel="0" max="257" min="3" style="508" width="9.14"/>
  </cols>
  <sheetData>
    <row r="1" customFormat="false" ht="14.25" hidden="false" customHeight="false" outlineLevel="0" collapsed="false">
      <c r="A1" s="237" t="str">
        <f aca="false">'Parâmetros ok'!A7</f>
        <v>Município de Bozano :</v>
      </c>
      <c r="B1" s="237"/>
    </row>
    <row r="2" customFormat="false" ht="14.25" hidden="false" customHeight="false" outlineLevel="0" collapsed="false">
      <c r="A2" s="238" t="s">
        <v>307</v>
      </c>
      <c r="B2" s="238"/>
    </row>
    <row r="3" customFormat="false" ht="14.25" hidden="false" customHeight="false" outlineLevel="0" collapsed="false">
      <c r="A3" s="238" t="str">
        <f aca="false">'Metas Cons ok'!A3:M3</f>
        <v>ANEXO DE METAS FISCAIS</v>
      </c>
      <c r="B3" s="238"/>
    </row>
    <row r="4" customFormat="false" ht="15" hidden="false" customHeight="false" outlineLevel="0" collapsed="false">
      <c r="A4" s="239" t="s">
        <v>506</v>
      </c>
      <c r="B4" s="239"/>
    </row>
    <row r="5" customFormat="false" ht="14.25" hidden="false" customHeight="false" outlineLevel="0" collapsed="false">
      <c r="A5" s="238" t="s">
        <v>310</v>
      </c>
      <c r="B5" s="238"/>
    </row>
    <row r="6" customFormat="false" ht="14.25" hidden="false" customHeight="false" outlineLevel="0" collapsed="false">
      <c r="A6" s="238"/>
      <c r="B6" s="238"/>
    </row>
    <row r="7" customFormat="false" ht="28.5" hidden="false" customHeight="false" outlineLevel="0" collapsed="false">
      <c r="A7" s="509" t="s">
        <v>507</v>
      </c>
      <c r="B7" s="245" t="n">
        <v>1</v>
      </c>
    </row>
    <row r="8" s="512" customFormat="true" ht="25.5" hidden="false" customHeight="true" outlineLevel="0" collapsed="false">
      <c r="A8" s="510" t="s">
        <v>508</v>
      </c>
      <c r="B8" s="511" t="s">
        <v>509</v>
      </c>
    </row>
    <row r="9" customFormat="false" ht="15" hidden="false" customHeight="false" outlineLevel="0" collapsed="false">
      <c r="A9" s="513" t="s">
        <v>510</v>
      </c>
      <c r="B9" s="514"/>
    </row>
    <row r="10" customFormat="false" ht="14.25" hidden="false" customHeight="false" outlineLevel="0" collapsed="false">
      <c r="A10" s="515" t="s">
        <v>511</v>
      </c>
      <c r="B10" s="516"/>
    </row>
    <row r="11" customFormat="false" ht="28.5" hidden="false" customHeight="false" outlineLevel="0" collapsed="false">
      <c r="A11" s="515" t="s">
        <v>512</v>
      </c>
      <c r="B11" s="516"/>
    </row>
    <row r="12" customFormat="false" ht="14.25" hidden="false" customHeight="false" outlineLevel="0" collapsed="false">
      <c r="A12" s="517" t="s">
        <v>514</v>
      </c>
      <c r="B12" s="516"/>
    </row>
    <row r="13" customFormat="false" ht="30" hidden="false" customHeight="false" outlineLevel="0" collapsed="false">
      <c r="A13" s="518" t="s">
        <v>515</v>
      </c>
      <c r="B13" s="519"/>
    </row>
    <row r="14" customFormat="false" ht="14.25" hidden="false" customHeight="false" outlineLevel="0" collapsed="false">
      <c r="A14" s="517" t="s">
        <v>516</v>
      </c>
      <c r="B14" s="520"/>
    </row>
    <row r="15" customFormat="false" ht="15" hidden="false" customHeight="false" outlineLevel="0" collapsed="false">
      <c r="A15" s="517" t="s">
        <v>517</v>
      </c>
      <c r="B15" s="519"/>
    </row>
    <row r="16" customFormat="false" ht="14.25" hidden="false" customHeight="false" outlineLevel="0" collapsed="false">
      <c r="A16" s="515" t="s">
        <v>518</v>
      </c>
      <c r="B16" s="516"/>
    </row>
    <row r="17" customFormat="false" ht="15" hidden="false" customHeight="false" outlineLevel="0" collapsed="false">
      <c r="A17" s="518" t="s">
        <v>524</v>
      </c>
      <c r="B17" s="519"/>
    </row>
    <row r="18" customFormat="false" ht="28.5" hidden="false" customHeight="false" outlineLevel="0" collapsed="false">
      <c r="A18" s="517" t="s">
        <v>520</v>
      </c>
      <c r="B18" s="516"/>
    </row>
    <row r="19" customFormat="false" ht="28.5" hidden="false" customHeight="false" outlineLevel="0" collapsed="false">
      <c r="A19" s="517" t="s">
        <v>521</v>
      </c>
      <c r="B19" s="516"/>
    </row>
    <row r="20" customFormat="false" ht="30" hidden="false" customHeight="false" outlineLevel="0" collapsed="false">
      <c r="A20" s="518" t="s">
        <v>525</v>
      </c>
      <c r="B20" s="521" t="n">
        <f aca="false">IF(B15-B16-B17&lt;0,"SEM MARGEM",B15-B16-B17)</f>
        <v>0</v>
      </c>
    </row>
    <row r="21" customFormat="false" ht="11.25" hidden="false" customHeight="false" outlineLevel="0" collapsed="false">
      <c r="A21" s="522" t="s">
        <v>306</v>
      </c>
      <c r="B21" s="522"/>
    </row>
    <row r="22" customFormat="false" ht="11.25" hidden="false" customHeight="false" outlineLevel="0" collapsed="false">
      <c r="A22" s="523"/>
    </row>
    <row r="23" customFormat="false" ht="11.25" hidden="false" customHeight="false" outlineLevel="0" collapsed="false">
      <c r="A23" s="524"/>
      <c r="B23" s="524"/>
    </row>
    <row r="24" customFormat="false" ht="11.25" hidden="false" customHeight="false" outlineLevel="0" collapsed="false">
      <c r="A24" s="524"/>
    </row>
    <row r="25" customFormat="false" ht="11.25" hidden="false" customHeight="false" outlineLevel="0" collapsed="false">
      <c r="A25" s="524"/>
    </row>
    <row r="26" customFormat="false" ht="11.25" hidden="false" customHeight="false" outlineLevel="0" collapsed="false">
      <c r="A26" s="524"/>
    </row>
    <row r="27" customFormat="false" ht="11.25" hidden="false" customHeight="false" outlineLevel="0" collapsed="false">
      <c r="A27" s="524"/>
    </row>
    <row r="28" customFormat="false" ht="11.25" hidden="false" customHeight="false" outlineLevel="0" collapsed="false">
      <c r="A28" s="524"/>
    </row>
    <row r="29" customFormat="false" ht="11.25" hidden="false" customHeight="false" outlineLevel="0" collapsed="false">
      <c r="A29" s="524"/>
    </row>
  </sheetData>
  <mergeCells count="7">
    <mergeCell ref="A1:B1"/>
    <mergeCell ref="A2:B2"/>
    <mergeCell ref="A3:B3"/>
    <mergeCell ref="A4:B4"/>
    <mergeCell ref="A5:B5"/>
    <mergeCell ref="A6:B6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38.85"/>
    <col collapsed="false" customWidth="true" hidden="false" outlineLevel="0" max="2" min="2" style="218" width="15.7"/>
    <col collapsed="false" customWidth="true" hidden="false" outlineLevel="0" max="3" min="3" style="218" width="36.85"/>
    <col collapsed="false" customWidth="true" hidden="false" outlineLevel="0" max="4" min="4" style="218" width="15.7"/>
    <col collapsed="false" customWidth="true" hidden="false" outlineLevel="0" max="5" min="5" style="218" width="9.14"/>
  </cols>
  <sheetData>
    <row r="1" customFormat="false" ht="14.25" hidden="false" customHeight="false" outlineLevel="0" collapsed="false">
      <c r="A1" s="525" t="str">
        <f aca="false">'Parâmetros ok'!A7</f>
        <v>Município de Bozano :</v>
      </c>
      <c r="B1" s="525"/>
      <c r="C1" s="525"/>
      <c r="D1" s="525"/>
    </row>
    <row r="2" customFormat="false" ht="14.25" hidden="false" customHeight="true" outlineLevel="0" collapsed="false">
      <c r="A2" s="526" t="s">
        <v>307</v>
      </c>
      <c r="B2" s="526"/>
      <c r="C2" s="526"/>
      <c r="D2" s="526"/>
    </row>
    <row r="3" customFormat="false" ht="14.25" hidden="false" customHeight="true" outlineLevel="0" collapsed="false">
      <c r="A3" s="526" t="s">
        <v>526</v>
      </c>
      <c r="B3" s="526"/>
      <c r="C3" s="526"/>
      <c r="D3" s="526"/>
    </row>
    <row r="4" customFormat="false" ht="15" hidden="false" customHeight="true" outlineLevel="0" collapsed="false">
      <c r="A4" s="527" t="s">
        <v>527</v>
      </c>
      <c r="B4" s="527"/>
      <c r="C4" s="527"/>
      <c r="D4" s="527"/>
    </row>
    <row r="5" customFormat="false" ht="14.25" hidden="false" customHeight="true" outlineLevel="0" collapsed="false">
      <c r="A5" s="526" t="s">
        <v>310</v>
      </c>
      <c r="B5" s="526"/>
      <c r="C5" s="526"/>
      <c r="D5" s="526"/>
    </row>
    <row r="6" customFormat="false" ht="14.25" hidden="false" customHeight="false" outlineLevel="0" collapsed="false">
      <c r="A6" s="528"/>
      <c r="B6" s="528"/>
      <c r="C6" s="528"/>
      <c r="D6" s="528"/>
    </row>
    <row r="7" customFormat="false" ht="14.25" hidden="false" customHeight="true" outlineLevel="0" collapsed="false">
      <c r="A7" s="529" t="s">
        <v>528</v>
      </c>
      <c r="B7" s="529"/>
      <c r="C7" s="530" t="n">
        <v>1</v>
      </c>
      <c r="D7" s="530"/>
    </row>
    <row r="8" customFormat="false" ht="15" hidden="false" customHeight="true" outlineLevel="0" collapsed="false">
      <c r="A8" s="531" t="s">
        <v>529</v>
      </c>
      <c r="B8" s="531"/>
      <c r="C8" s="531" t="s">
        <v>530</v>
      </c>
      <c r="D8" s="531"/>
    </row>
    <row r="9" customFormat="false" ht="15" hidden="false" customHeight="false" outlineLevel="0" collapsed="false">
      <c r="A9" s="531" t="s">
        <v>531</v>
      </c>
      <c r="B9" s="531" t="s">
        <v>336</v>
      </c>
      <c r="C9" s="531" t="s">
        <v>531</v>
      </c>
      <c r="D9" s="531" t="s">
        <v>336</v>
      </c>
    </row>
    <row r="10" customFormat="false" ht="14.25" hidden="false" customHeight="false" outlineLevel="0" collapsed="false">
      <c r="A10" s="532" t="s">
        <v>532</v>
      </c>
      <c r="B10" s="533"/>
      <c r="C10" s="534"/>
      <c r="D10" s="533"/>
    </row>
    <row r="11" customFormat="false" ht="28.5" hidden="false" customHeight="false" outlineLevel="0" collapsed="false">
      <c r="A11" s="532" t="s">
        <v>533</v>
      </c>
      <c r="B11" s="533"/>
      <c r="C11" s="534"/>
      <c r="D11" s="533"/>
    </row>
    <row r="12" customFormat="false" ht="14.25" hidden="false" customHeight="false" outlineLevel="0" collapsed="false">
      <c r="A12" s="532" t="s">
        <v>534</v>
      </c>
      <c r="B12" s="533"/>
      <c r="C12" s="534"/>
      <c r="D12" s="533"/>
    </row>
    <row r="13" customFormat="false" ht="14.25" hidden="false" customHeight="false" outlineLevel="0" collapsed="false">
      <c r="A13" s="532" t="s">
        <v>535</v>
      </c>
      <c r="B13" s="533"/>
      <c r="C13" s="534"/>
      <c r="D13" s="533"/>
    </row>
    <row r="14" customFormat="false" ht="14.25" hidden="false" customHeight="false" outlineLevel="0" collapsed="false">
      <c r="A14" s="532" t="s">
        <v>536</v>
      </c>
      <c r="B14" s="533"/>
      <c r="C14" s="534"/>
      <c r="D14" s="533"/>
    </row>
    <row r="15" customFormat="false" ht="14.25" hidden="false" customHeight="false" outlineLevel="0" collapsed="false">
      <c r="A15" s="532" t="s">
        <v>537</v>
      </c>
      <c r="B15" s="533"/>
      <c r="C15" s="534"/>
      <c r="D15" s="533"/>
    </row>
    <row r="16" customFormat="false" ht="14.25" hidden="false" customHeight="true" outlineLevel="0" collapsed="false">
      <c r="A16" s="535" t="s">
        <v>538</v>
      </c>
      <c r="B16" s="535"/>
      <c r="C16" s="535"/>
      <c r="D16" s="535"/>
    </row>
    <row r="17" customFormat="false" ht="15" hidden="false" customHeight="false" outlineLevel="0" collapsed="false">
      <c r="A17" s="536" t="s">
        <v>539</v>
      </c>
      <c r="B17" s="537" t="n">
        <f aca="false">SUM(B10:B15)</f>
        <v>0</v>
      </c>
      <c r="C17" s="538" t="s">
        <v>539</v>
      </c>
      <c r="D17" s="539" t="n">
        <f aca="false">SUM(D10:D15)</f>
        <v>0</v>
      </c>
    </row>
    <row r="18" customFormat="false" ht="14.25" hidden="false" customHeight="false" outlineLevel="0" collapsed="false">
      <c r="A18" s="540"/>
      <c r="B18" s="540"/>
      <c r="C18" s="541"/>
      <c r="D18" s="541"/>
    </row>
    <row r="19" customFormat="false" ht="15" hidden="false" customHeight="true" outlineLevel="0" collapsed="false">
      <c r="A19" s="542" t="s">
        <v>540</v>
      </c>
      <c r="B19" s="542"/>
      <c r="C19" s="531" t="s">
        <v>530</v>
      </c>
      <c r="D19" s="531"/>
    </row>
    <row r="20" customFormat="false" ht="15" hidden="false" customHeight="false" outlineLevel="0" collapsed="false">
      <c r="A20" s="531" t="s">
        <v>531</v>
      </c>
      <c r="B20" s="531" t="s">
        <v>336</v>
      </c>
      <c r="C20" s="531" t="s">
        <v>531</v>
      </c>
      <c r="D20" s="531" t="s">
        <v>336</v>
      </c>
    </row>
    <row r="21" customFormat="false" ht="14.25" hidden="false" customHeight="false" outlineLevel="0" collapsed="false">
      <c r="A21" s="532" t="s">
        <v>541</v>
      </c>
      <c r="B21" s="533"/>
      <c r="C21" s="534"/>
      <c r="D21" s="533"/>
    </row>
    <row r="22" customFormat="false" ht="14.25" hidden="false" customHeight="false" outlineLevel="0" collapsed="false">
      <c r="A22" s="532" t="s">
        <v>542</v>
      </c>
      <c r="B22" s="533"/>
      <c r="C22" s="534"/>
      <c r="D22" s="533"/>
    </row>
    <row r="23" customFormat="false" ht="14.25" hidden="false" customHeight="false" outlineLevel="0" collapsed="false">
      <c r="A23" s="532" t="s">
        <v>543</v>
      </c>
      <c r="B23" s="533"/>
      <c r="C23" s="534"/>
      <c r="D23" s="533"/>
    </row>
    <row r="24" customFormat="false" ht="14.25" hidden="false" customHeight="false" outlineLevel="0" collapsed="false">
      <c r="A24" s="532" t="s">
        <v>544</v>
      </c>
      <c r="B24" s="533"/>
      <c r="C24" s="534"/>
      <c r="D24" s="533"/>
    </row>
    <row r="25" customFormat="false" ht="14.25" hidden="false" customHeight="false" outlineLevel="0" collapsed="false">
      <c r="A25" s="532" t="s">
        <v>539</v>
      </c>
      <c r="B25" s="543" t="n">
        <f aca="false">SUM(B21:B24)</f>
        <v>0</v>
      </c>
      <c r="C25" s="532" t="s">
        <v>539</v>
      </c>
      <c r="D25" s="543" t="n">
        <f aca="false">SUM(D21:D24)</f>
        <v>0</v>
      </c>
    </row>
    <row r="26" customFormat="false" ht="15" hidden="false" customHeight="false" outlineLevel="0" collapsed="false">
      <c r="A26" s="538" t="s">
        <v>390</v>
      </c>
      <c r="B26" s="539" t="n">
        <f aca="false">B17+B25</f>
        <v>0</v>
      </c>
      <c r="C26" s="538" t="s">
        <v>390</v>
      </c>
      <c r="D26" s="539" t="n">
        <f aca="false">D17+D25</f>
        <v>0</v>
      </c>
    </row>
    <row r="27" customFormat="false" ht="14.25" hidden="false" customHeight="false" outlineLevel="0" collapsed="false">
      <c r="A27" s="544" t="s">
        <v>545</v>
      </c>
    </row>
  </sheetData>
  <mergeCells count="15">
    <mergeCell ref="A1:D1"/>
    <mergeCell ref="A2:D2"/>
    <mergeCell ref="A3:D3"/>
    <mergeCell ref="A4:D4"/>
    <mergeCell ref="A5:D5"/>
    <mergeCell ref="A6:D6"/>
    <mergeCell ref="A7:B7"/>
    <mergeCell ref="C7:D7"/>
    <mergeCell ref="A8:B8"/>
    <mergeCell ref="C8:D8"/>
    <mergeCell ref="A16:D16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20.28"/>
  </cols>
  <sheetData>
    <row r="1" customFormat="false" ht="12.75" hidden="false" customHeight="false" outlineLevel="0" collapsed="false">
      <c r="A1" s="545" t="s">
        <v>546</v>
      </c>
      <c r="B1" s="545"/>
      <c r="C1" s="545"/>
      <c r="D1" s="545"/>
      <c r="E1" s="545"/>
    </row>
    <row r="2" customFormat="false" ht="12.75" hidden="false" customHeight="false" outlineLevel="0" collapsed="false">
      <c r="A2" s="546" t="s">
        <v>547</v>
      </c>
      <c r="B2" s="546"/>
      <c r="C2" s="546"/>
      <c r="D2" s="546"/>
      <c r="E2" s="546"/>
    </row>
    <row r="3" customFormat="false" ht="12.75" hidden="false" customHeight="false" outlineLevel="0" collapsed="false">
      <c r="A3" s="547"/>
      <c r="B3" s="548"/>
      <c r="C3" s="548"/>
      <c r="D3" s="548"/>
      <c r="E3" s="549"/>
    </row>
    <row r="4" customFormat="false" ht="12.75" hidden="false" customHeight="false" outlineLevel="0" collapsed="false">
      <c r="A4" s="550" t="s">
        <v>548</v>
      </c>
      <c r="B4" s="550"/>
      <c r="C4" s="548"/>
      <c r="D4" s="548"/>
      <c r="E4" s="549"/>
    </row>
    <row r="5" customFormat="false" ht="12.75" hidden="false" customHeight="false" outlineLevel="0" collapsed="false">
      <c r="A5" s="550" t="s">
        <v>549</v>
      </c>
      <c r="B5" s="550"/>
      <c r="C5" s="548"/>
      <c r="D5" s="548"/>
      <c r="E5" s="549"/>
    </row>
    <row r="6" customFormat="false" ht="13.5" hidden="false" customHeight="false" outlineLevel="0" collapsed="false">
      <c r="A6" s="551"/>
      <c r="B6" s="552"/>
      <c r="C6" s="552"/>
      <c r="D6" s="552"/>
      <c r="E6" s="553"/>
    </row>
    <row r="7" customFormat="false" ht="12.75" hidden="false" customHeight="true" outlineLevel="0" collapsed="false">
      <c r="A7" s="554" t="s">
        <v>550</v>
      </c>
      <c r="B7" s="555" t="s">
        <v>551</v>
      </c>
      <c r="C7" s="554" t="s">
        <v>552</v>
      </c>
      <c r="D7" s="556"/>
      <c r="E7" s="555"/>
    </row>
    <row r="8" customFormat="false" ht="12.75" hidden="false" customHeight="false" outlineLevel="0" collapsed="false">
      <c r="A8" s="554"/>
      <c r="B8" s="557"/>
      <c r="C8" s="554"/>
      <c r="D8" s="556"/>
      <c r="E8" s="557" t="n">
        <v>2018</v>
      </c>
    </row>
    <row r="9" customFormat="false" ht="13.5" hidden="false" customHeight="false" outlineLevel="0" collapsed="false">
      <c r="A9" s="554"/>
      <c r="B9" s="558" t="s">
        <v>553</v>
      </c>
      <c r="C9" s="554"/>
      <c r="D9" s="556"/>
      <c r="E9" s="559"/>
    </row>
    <row r="10" customFormat="false" ht="12.75" hidden="false" customHeight="false" outlineLevel="0" collapsed="false">
      <c r="A10" s="560"/>
      <c r="B10" s="560"/>
      <c r="C10" s="560"/>
      <c r="D10" s="561" t="s">
        <v>554</v>
      </c>
      <c r="E10" s="560"/>
    </row>
    <row r="11" customFormat="false" ht="13.5" hidden="false" customHeight="false" outlineLevel="0" collapsed="false">
      <c r="A11" s="560"/>
      <c r="B11" s="560"/>
      <c r="C11" s="560"/>
      <c r="D11" s="562" t="s">
        <v>336</v>
      </c>
      <c r="E11" s="560"/>
    </row>
    <row r="12" customFormat="false" ht="12.75" hidden="false" customHeight="false" outlineLevel="0" collapsed="false">
      <c r="A12" s="560"/>
      <c r="B12" s="560"/>
      <c r="C12" s="560"/>
      <c r="D12" s="561" t="s">
        <v>554</v>
      </c>
      <c r="E12" s="560"/>
    </row>
    <row r="13" customFormat="false" ht="13.5" hidden="false" customHeight="false" outlineLevel="0" collapsed="false">
      <c r="A13" s="560"/>
      <c r="B13" s="560"/>
      <c r="C13" s="560"/>
      <c r="D13" s="562" t="s">
        <v>336</v>
      </c>
      <c r="E13" s="560"/>
    </row>
    <row r="14" customFormat="false" ht="12.75" hidden="false" customHeight="false" outlineLevel="0" collapsed="false">
      <c r="A14" s="560"/>
      <c r="B14" s="560"/>
      <c r="C14" s="560"/>
      <c r="D14" s="561" t="s">
        <v>554</v>
      </c>
      <c r="E14" s="560"/>
    </row>
    <row r="15" customFormat="false" ht="13.5" hidden="false" customHeight="false" outlineLevel="0" collapsed="false">
      <c r="A15" s="560"/>
      <c r="B15" s="560"/>
      <c r="C15" s="560"/>
      <c r="D15" s="562" t="s">
        <v>336</v>
      </c>
      <c r="E15" s="560"/>
    </row>
    <row r="16" customFormat="false" ht="12.75" hidden="false" customHeight="false" outlineLevel="0" collapsed="false">
      <c r="A16" s="560"/>
      <c r="B16" s="560"/>
      <c r="C16" s="560"/>
      <c r="D16" s="561" t="s">
        <v>554</v>
      </c>
      <c r="E16" s="560"/>
    </row>
    <row r="17" customFormat="false" ht="13.5" hidden="false" customHeight="false" outlineLevel="0" collapsed="false">
      <c r="A17" s="560"/>
      <c r="B17" s="560"/>
      <c r="C17" s="560"/>
      <c r="D17" s="562" t="s">
        <v>336</v>
      </c>
      <c r="E17" s="560"/>
    </row>
    <row r="18" customFormat="false" ht="12.75" hidden="false" customHeight="false" outlineLevel="0" collapsed="false">
      <c r="A18" s="560"/>
      <c r="B18" s="560"/>
      <c r="C18" s="560"/>
      <c r="D18" s="561" t="s">
        <v>554</v>
      </c>
      <c r="E18" s="560"/>
    </row>
    <row r="19" customFormat="false" ht="13.5" hidden="false" customHeight="false" outlineLevel="0" collapsed="false">
      <c r="A19" s="560"/>
      <c r="B19" s="560"/>
      <c r="C19" s="560"/>
      <c r="D19" s="562" t="s">
        <v>336</v>
      </c>
      <c r="E19" s="560"/>
    </row>
    <row r="20" customFormat="false" ht="12.75" hidden="false" customHeight="false" outlineLevel="0" collapsed="false">
      <c r="A20" s="560"/>
      <c r="B20" s="560"/>
      <c r="C20" s="560"/>
      <c r="D20" s="561" t="s">
        <v>554</v>
      </c>
      <c r="E20" s="560"/>
    </row>
    <row r="21" customFormat="false" ht="13.5" hidden="false" customHeight="false" outlineLevel="0" collapsed="false">
      <c r="A21" s="560"/>
      <c r="B21" s="560"/>
      <c r="C21" s="560"/>
      <c r="D21" s="562" t="s">
        <v>336</v>
      </c>
      <c r="E21" s="560"/>
    </row>
    <row r="22" customFormat="false" ht="12.75" hidden="false" customHeight="false" outlineLevel="0" collapsed="false">
      <c r="A22" s="560"/>
      <c r="B22" s="560"/>
      <c r="C22" s="560"/>
      <c r="D22" s="561" t="s">
        <v>554</v>
      </c>
      <c r="E22" s="560"/>
    </row>
    <row r="23" customFormat="false" ht="13.5" hidden="false" customHeight="false" outlineLevel="0" collapsed="false">
      <c r="A23" s="560"/>
      <c r="B23" s="560"/>
      <c r="C23" s="560"/>
      <c r="D23" s="562" t="s">
        <v>336</v>
      </c>
      <c r="E23" s="560"/>
    </row>
    <row r="24" customFormat="false" ht="12.75" hidden="false" customHeight="false" outlineLevel="0" collapsed="false">
      <c r="A24" s="560"/>
      <c r="B24" s="560"/>
      <c r="C24" s="560"/>
      <c r="D24" s="561" t="s">
        <v>554</v>
      </c>
      <c r="E24" s="560"/>
    </row>
    <row r="25" customFormat="false" ht="13.5" hidden="false" customHeight="false" outlineLevel="0" collapsed="false">
      <c r="A25" s="560"/>
      <c r="B25" s="560"/>
      <c r="C25" s="560"/>
      <c r="D25" s="562" t="s">
        <v>336</v>
      </c>
      <c r="E25" s="560"/>
    </row>
    <row r="26" customFormat="false" ht="12.75" hidden="false" customHeight="false" outlineLevel="0" collapsed="false">
      <c r="A26" s="560"/>
      <c r="B26" s="560"/>
      <c r="C26" s="560"/>
      <c r="D26" s="561" t="s">
        <v>554</v>
      </c>
      <c r="E26" s="560"/>
    </row>
    <row r="27" customFormat="false" ht="13.5" hidden="false" customHeight="false" outlineLevel="0" collapsed="false">
      <c r="A27" s="560"/>
      <c r="B27" s="560"/>
      <c r="C27" s="560"/>
      <c r="D27" s="562" t="s">
        <v>336</v>
      </c>
      <c r="E27" s="560"/>
    </row>
    <row r="28" customFormat="false" ht="12.75" hidden="false" customHeight="false" outlineLevel="0" collapsed="false">
      <c r="A28" s="560"/>
      <c r="B28" s="560"/>
      <c r="C28" s="560"/>
      <c r="D28" s="561" t="s">
        <v>554</v>
      </c>
      <c r="E28" s="560"/>
    </row>
    <row r="29" customFormat="false" ht="13.5" hidden="false" customHeight="false" outlineLevel="0" collapsed="false">
      <c r="A29" s="560"/>
      <c r="B29" s="560"/>
      <c r="C29" s="560"/>
      <c r="D29" s="562" t="s">
        <v>336</v>
      </c>
      <c r="E29" s="560"/>
    </row>
    <row r="30" customFormat="false" ht="12.75" hidden="false" customHeight="false" outlineLevel="0" collapsed="false">
      <c r="A30" s="560"/>
      <c r="B30" s="560"/>
      <c r="C30" s="560"/>
      <c r="D30" s="561" t="s">
        <v>554</v>
      </c>
      <c r="E30" s="560"/>
    </row>
    <row r="31" customFormat="false" ht="13.5" hidden="false" customHeight="false" outlineLevel="0" collapsed="false">
      <c r="A31" s="560"/>
      <c r="B31" s="560"/>
      <c r="C31" s="560"/>
      <c r="D31" s="562" t="s">
        <v>336</v>
      </c>
      <c r="E31" s="560"/>
    </row>
    <row r="32" customFormat="false" ht="12.75" hidden="false" customHeight="false" outlineLevel="0" collapsed="false">
      <c r="A32" s="560"/>
      <c r="B32" s="560"/>
      <c r="C32" s="560"/>
      <c r="D32" s="561" t="s">
        <v>554</v>
      </c>
      <c r="E32" s="560"/>
    </row>
    <row r="33" customFormat="false" ht="13.5" hidden="false" customHeight="false" outlineLevel="0" collapsed="false">
      <c r="A33" s="560"/>
      <c r="B33" s="560"/>
      <c r="C33" s="560"/>
      <c r="D33" s="561" t="s">
        <v>336</v>
      </c>
      <c r="E33" s="560"/>
    </row>
    <row r="34" customFormat="false" ht="13.5" hidden="false" customHeight="true" outlineLevel="0" collapsed="false">
      <c r="A34" s="554" t="s">
        <v>555</v>
      </c>
      <c r="B34" s="554"/>
      <c r="C34" s="554"/>
      <c r="D34" s="554"/>
      <c r="E34" s="563"/>
    </row>
    <row r="35" customFormat="false" ht="12.75" hidden="false" customHeight="false" outlineLevel="0" collapsed="false">
      <c r="A35" s="508" t="s">
        <v>556</v>
      </c>
      <c r="B35" s="508" t="s">
        <v>557</v>
      </c>
    </row>
  </sheetData>
  <mergeCells count="56">
    <mergeCell ref="A1:E1"/>
    <mergeCell ref="A2:E2"/>
    <mergeCell ref="A4:B4"/>
    <mergeCell ref="A5:B5"/>
    <mergeCell ref="A7:A9"/>
    <mergeCell ref="C7:C9"/>
    <mergeCell ref="D7:D9"/>
    <mergeCell ref="A10:A11"/>
    <mergeCell ref="B10:B11"/>
    <mergeCell ref="C10:C11"/>
    <mergeCell ref="E10:E11"/>
    <mergeCell ref="A12:A13"/>
    <mergeCell ref="B12:B13"/>
    <mergeCell ref="C12:C13"/>
    <mergeCell ref="E12:E13"/>
    <mergeCell ref="A14:A15"/>
    <mergeCell ref="B14:B15"/>
    <mergeCell ref="C14:C15"/>
    <mergeCell ref="E14:E15"/>
    <mergeCell ref="A16:A17"/>
    <mergeCell ref="B16:B17"/>
    <mergeCell ref="C16:C17"/>
    <mergeCell ref="E16:E17"/>
    <mergeCell ref="A18:A19"/>
    <mergeCell ref="B18:B19"/>
    <mergeCell ref="C18:C19"/>
    <mergeCell ref="E18:E19"/>
    <mergeCell ref="A20:A21"/>
    <mergeCell ref="B20:B21"/>
    <mergeCell ref="C20:C21"/>
    <mergeCell ref="E20:E21"/>
    <mergeCell ref="A22:A23"/>
    <mergeCell ref="B22:B23"/>
    <mergeCell ref="C22:C23"/>
    <mergeCell ref="E22:E23"/>
    <mergeCell ref="A24:A25"/>
    <mergeCell ref="B24:B25"/>
    <mergeCell ref="C24:C25"/>
    <mergeCell ref="E24:E25"/>
    <mergeCell ref="A26:A27"/>
    <mergeCell ref="B26:B27"/>
    <mergeCell ref="C26:C27"/>
    <mergeCell ref="E26:E27"/>
    <mergeCell ref="A28:A29"/>
    <mergeCell ref="B28:B29"/>
    <mergeCell ref="C28:C29"/>
    <mergeCell ref="E28:E29"/>
    <mergeCell ref="A30:A31"/>
    <mergeCell ref="B30:B31"/>
    <mergeCell ref="C30:C31"/>
    <mergeCell ref="E30:E31"/>
    <mergeCell ref="A32:A33"/>
    <mergeCell ref="B32:B33"/>
    <mergeCell ref="C32:C33"/>
    <mergeCell ref="E32:E33"/>
    <mergeCell ref="A34:D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10" style="0" width="7.28"/>
    <col collapsed="false" customWidth="true" hidden="true" outlineLevel="0" max="11" min="11" style="0" width="3.7"/>
    <col collapsed="false" customWidth="true" hidden="false" outlineLevel="0" max="12" min="12" style="0" width="13.14"/>
  </cols>
  <sheetData>
    <row r="1" customFormat="false" ht="12.75" hidden="false" customHeight="true" outlineLevel="0" collapsed="false">
      <c r="A1" s="564" t="s">
        <v>558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</row>
    <row r="2" customFormat="false" ht="13.5" hidden="false" customHeight="false" outlineLevel="0" collapsed="false">
      <c r="A2" s="564"/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</row>
    <row r="3" customFormat="false" ht="15.75" hidden="false" customHeight="true" outlineLevel="0" collapsed="false">
      <c r="A3" s="565" t="s">
        <v>559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</row>
    <row r="4" customFormat="false" ht="15.75" hidden="false" customHeight="true" outlineLevel="0" collapsed="false">
      <c r="A4" s="566" t="s">
        <v>560</v>
      </c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</row>
    <row r="5" customFormat="false" ht="16.5" hidden="false" customHeight="true" outlineLevel="0" collapsed="false">
      <c r="A5" s="567" t="s">
        <v>561</v>
      </c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</row>
    <row r="6" customFormat="false" ht="15.75" hidden="false" customHeight="true" outlineLevel="0" collapsed="false">
      <c r="A6" s="568" t="s">
        <v>562</v>
      </c>
      <c r="B6" s="568"/>
      <c r="C6" s="568"/>
      <c r="D6" s="568"/>
      <c r="E6" s="568"/>
      <c r="F6" s="568"/>
      <c r="G6" s="568"/>
      <c r="H6" s="568"/>
      <c r="I6" s="568"/>
      <c r="J6" s="568"/>
      <c r="K6" s="568"/>
      <c r="L6" s="568"/>
    </row>
    <row r="7" customFormat="false" ht="13.5" hidden="false" customHeight="true" outlineLevel="0" collapsed="false">
      <c r="A7" s="569"/>
      <c r="B7" s="569"/>
      <c r="C7" s="570"/>
      <c r="D7" s="570"/>
      <c r="E7" s="571" t="s">
        <v>563</v>
      </c>
      <c r="F7" s="571"/>
      <c r="G7" s="571"/>
      <c r="H7" s="571" t="s">
        <v>564</v>
      </c>
      <c r="I7" s="571"/>
      <c r="J7" s="571"/>
      <c r="K7" s="571"/>
      <c r="L7" s="571"/>
    </row>
    <row r="8" customFormat="false" ht="12.75" hidden="false" customHeight="true" outlineLevel="0" collapsed="false">
      <c r="A8" s="572" t="s">
        <v>565</v>
      </c>
      <c r="B8" s="572"/>
      <c r="C8" s="572" t="s">
        <v>566</v>
      </c>
      <c r="D8" s="572" t="s">
        <v>567</v>
      </c>
      <c r="E8" s="572" t="s">
        <v>568</v>
      </c>
      <c r="F8" s="572" t="s">
        <v>569</v>
      </c>
      <c r="G8" s="572" t="s">
        <v>570</v>
      </c>
      <c r="H8" s="572" t="s">
        <v>571</v>
      </c>
      <c r="I8" s="572" t="s">
        <v>572</v>
      </c>
      <c r="J8" s="572"/>
      <c r="K8" s="572"/>
      <c r="L8" s="572" t="s">
        <v>573</v>
      </c>
    </row>
    <row r="9" customFormat="false" ht="29.25" hidden="false" customHeight="true" outlineLevel="0" collapsed="false">
      <c r="A9" s="572"/>
      <c r="B9" s="572"/>
      <c r="C9" s="572"/>
      <c r="D9" s="572"/>
      <c r="E9" s="572"/>
      <c r="F9" s="572"/>
      <c r="G9" s="572"/>
      <c r="H9" s="572"/>
      <c r="I9" s="572"/>
      <c r="J9" s="572"/>
      <c r="K9" s="572"/>
      <c r="L9" s="572"/>
    </row>
    <row r="10" customFormat="false" ht="13.5" hidden="false" customHeight="false" outlineLevel="0" collapsed="false">
      <c r="A10" s="573"/>
      <c r="B10" s="573"/>
      <c r="C10" s="574"/>
      <c r="D10" s="575"/>
      <c r="E10" s="576"/>
      <c r="F10" s="576"/>
      <c r="G10" s="576"/>
      <c r="H10" s="577"/>
      <c r="I10" s="578"/>
      <c r="J10" s="578"/>
      <c r="K10" s="578"/>
      <c r="L10" s="577"/>
    </row>
    <row r="11" customFormat="false" ht="13.5" hidden="false" customHeight="false" outlineLevel="0" collapsed="false">
      <c r="A11" s="573"/>
      <c r="B11" s="573"/>
      <c r="C11" s="579"/>
      <c r="D11" s="580"/>
      <c r="E11" s="576"/>
      <c r="F11" s="576"/>
      <c r="G11" s="576"/>
      <c r="H11" s="580"/>
      <c r="I11" s="581"/>
      <c r="J11" s="581"/>
      <c r="K11" s="581"/>
      <c r="L11" s="580"/>
    </row>
    <row r="12" customFormat="false" ht="13.5" hidden="false" customHeight="false" outlineLevel="0" collapsed="false">
      <c r="A12" s="573"/>
      <c r="B12" s="573"/>
      <c r="C12" s="582"/>
      <c r="D12" s="580"/>
      <c r="E12" s="576"/>
      <c r="F12" s="576"/>
      <c r="G12" s="576"/>
      <c r="H12" s="580"/>
      <c r="I12" s="581"/>
      <c r="J12" s="581"/>
      <c r="K12" s="581"/>
      <c r="L12" s="580"/>
    </row>
    <row r="13" customFormat="false" ht="13.5" hidden="false" customHeight="false" outlineLevel="0" collapsed="false">
      <c r="A13" s="573"/>
      <c r="B13" s="573"/>
      <c r="C13" s="582"/>
      <c r="D13" s="580"/>
      <c r="E13" s="576"/>
      <c r="F13" s="576"/>
      <c r="G13" s="576"/>
      <c r="H13" s="580"/>
      <c r="I13" s="581"/>
      <c r="J13" s="581"/>
      <c r="K13" s="581"/>
      <c r="L13" s="580"/>
    </row>
    <row r="14" customFormat="false" ht="27" hidden="false" customHeight="true" outlineLevel="0" collapsed="false">
      <c r="A14" s="573"/>
      <c r="B14" s="573"/>
      <c r="C14" s="579"/>
      <c r="D14" s="580"/>
      <c r="E14" s="576"/>
      <c r="F14" s="576"/>
      <c r="G14" s="576"/>
      <c r="H14" s="580"/>
      <c r="I14" s="581"/>
      <c r="J14" s="581"/>
      <c r="K14" s="581"/>
      <c r="L14" s="580"/>
    </row>
    <row r="15" customFormat="false" ht="13.5" hidden="false" customHeight="false" outlineLevel="0" collapsed="false">
      <c r="A15" s="573"/>
      <c r="B15" s="573"/>
      <c r="C15" s="582"/>
      <c r="D15" s="580"/>
      <c r="E15" s="576"/>
      <c r="F15" s="576"/>
      <c r="G15" s="576"/>
      <c r="H15" s="580"/>
      <c r="I15" s="581"/>
      <c r="J15" s="581"/>
      <c r="K15" s="581"/>
      <c r="L15" s="580"/>
    </row>
    <row r="16" customFormat="false" ht="13.5" hidden="false" customHeight="false" outlineLevel="0" collapsed="false">
      <c r="A16" s="573"/>
      <c r="B16" s="573"/>
      <c r="C16" s="579"/>
      <c r="D16" s="580"/>
      <c r="E16" s="576"/>
      <c r="F16" s="576"/>
      <c r="G16" s="576"/>
      <c r="H16" s="580"/>
      <c r="I16" s="581"/>
      <c r="J16" s="581"/>
      <c r="K16" s="581"/>
      <c r="L16" s="580"/>
    </row>
    <row r="17" customFormat="false" ht="13.5" hidden="false" customHeight="false" outlineLevel="0" collapsed="false">
      <c r="A17" s="573"/>
      <c r="B17" s="573"/>
      <c r="C17" s="579"/>
      <c r="D17" s="580"/>
      <c r="E17" s="576"/>
      <c r="F17" s="576"/>
      <c r="G17" s="576"/>
      <c r="H17" s="580"/>
      <c r="I17" s="581"/>
      <c r="J17" s="581"/>
      <c r="K17" s="581"/>
      <c r="L17" s="580"/>
    </row>
    <row r="18" customFormat="false" ht="13.5" hidden="false" customHeight="false" outlineLevel="0" collapsed="false">
      <c r="A18" s="573"/>
      <c r="B18" s="573"/>
      <c r="C18" s="579"/>
      <c r="D18" s="580"/>
      <c r="E18" s="576"/>
      <c r="F18" s="576"/>
      <c r="G18" s="576"/>
      <c r="H18" s="580"/>
      <c r="I18" s="581"/>
      <c r="J18" s="581"/>
      <c r="K18" s="581"/>
      <c r="L18" s="580"/>
    </row>
    <row r="19" customFormat="false" ht="13.5" hidden="false" customHeight="false" outlineLevel="0" collapsed="false">
      <c r="A19" s="573"/>
      <c r="B19" s="573"/>
      <c r="C19" s="579"/>
      <c r="D19" s="580"/>
      <c r="E19" s="576"/>
      <c r="F19" s="576"/>
      <c r="G19" s="576"/>
      <c r="H19" s="580"/>
      <c r="I19" s="581"/>
      <c r="J19" s="581"/>
      <c r="K19" s="581"/>
      <c r="L19" s="580"/>
    </row>
    <row r="20" customFormat="false" ht="13.5" hidden="false" customHeight="false" outlineLevel="0" collapsed="false">
      <c r="A20" s="573"/>
      <c r="B20" s="573"/>
      <c r="C20" s="579"/>
      <c r="D20" s="580"/>
      <c r="E20" s="576"/>
      <c r="F20" s="576"/>
      <c r="G20" s="576"/>
      <c r="H20" s="580"/>
      <c r="I20" s="581"/>
      <c r="J20" s="581"/>
      <c r="K20" s="581"/>
      <c r="L20" s="580"/>
    </row>
    <row r="21" customFormat="false" ht="13.5" hidden="false" customHeight="false" outlineLevel="0" collapsed="false">
      <c r="A21" s="573"/>
      <c r="B21" s="573"/>
      <c r="C21" s="579"/>
      <c r="D21" s="580"/>
      <c r="E21" s="576"/>
      <c r="F21" s="576"/>
      <c r="G21" s="576"/>
      <c r="H21" s="580"/>
      <c r="I21" s="581"/>
      <c r="J21" s="581"/>
      <c r="K21" s="581"/>
      <c r="L21" s="580"/>
    </row>
    <row r="22" customFormat="false" ht="13.5" hidden="false" customHeight="false" outlineLevel="0" collapsed="false">
      <c r="A22" s="573"/>
      <c r="B22" s="573"/>
      <c r="C22" s="579"/>
      <c r="D22" s="580"/>
      <c r="E22" s="576"/>
      <c r="F22" s="576"/>
      <c r="G22" s="576"/>
      <c r="H22" s="580"/>
      <c r="I22" s="581"/>
      <c r="J22" s="581"/>
      <c r="K22" s="581"/>
      <c r="L22" s="580"/>
    </row>
    <row r="23" customFormat="false" ht="13.5" hidden="false" customHeight="false" outlineLevel="0" collapsed="false">
      <c r="A23" s="573"/>
      <c r="B23" s="573"/>
      <c r="C23" s="579"/>
      <c r="D23" s="580"/>
      <c r="E23" s="576"/>
      <c r="F23" s="576"/>
      <c r="G23" s="576"/>
      <c r="H23" s="580"/>
      <c r="I23" s="581"/>
      <c r="J23" s="581"/>
      <c r="K23" s="581"/>
      <c r="L23" s="580"/>
    </row>
    <row r="24" customFormat="false" ht="13.5" hidden="false" customHeight="false" outlineLevel="0" collapsed="false">
      <c r="A24" s="573"/>
      <c r="B24" s="573"/>
      <c r="C24" s="579"/>
      <c r="D24" s="580"/>
      <c r="E24" s="576"/>
      <c r="F24" s="576"/>
      <c r="G24" s="576"/>
      <c r="H24" s="580"/>
      <c r="I24" s="581"/>
      <c r="J24" s="581"/>
      <c r="K24" s="581"/>
      <c r="L24" s="580"/>
    </row>
    <row r="25" customFormat="false" ht="13.5" hidden="false" customHeight="false" outlineLevel="0" collapsed="false">
      <c r="A25" s="573"/>
      <c r="B25" s="573"/>
      <c r="C25" s="579"/>
      <c r="D25" s="580"/>
      <c r="E25" s="576"/>
      <c r="F25" s="576"/>
      <c r="G25" s="576"/>
      <c r="H25" s="580"/>
      <c r="I25" s="581"/>
      <c r="J25" s="581"/>
      <c r="K25" s="581"/>
      <c r="L25" s="580"/>
    </row>
    <row r="26" customFormat="false" ht="13.5" hidden="false" customHeight="false" outlineLevel="0" collapsed="false">
      <c r="A26" s="573"/>
      <c r="B26" s="573"/>
      <c r="C26" s="579"/>
      <c r="D26" s="580"/>
      <c r="E26" s="576"/>
      <c r="F26" s="576"/>
      <c r="G26" s="576"/>
      <c r="H26" s="580"/>
      <c r="I26" s="581"/>
      <c r="J26" s="581"/>
      <c r="K26" s="581"/>
      <c r="L26" s="580"/>
    </row>
    <row r="27" customFormat="false" ht="13.5" hidden="false" customHeight="true" outlineLevel="0" collapsed="false">
      <c r="A27" s="572" t="s">
        <v>574</v>
      </c>
      <c r="B27" s="572"/>
      <c r="C27" s="572"/>
      <c r="D27" s="572"/>
      <c r="E27" s="572"/>
      <c r="F27" s="572"/>
      <c r="G27" s="572"/>
      <c r="H27" s="583" t="n">
        <f aca="false">SUM(H10:H26)</f>
        <v>0</v>
      </c>
      <c r="I27" s="584" t="n">
        <v>0</v>
      </c>
      <c r="J27" s="584"/>
      <c r="K27" s="584"/>
      <c r="L27" s="583" t="n">
        <f aca="false">SUM(L10:L26)</f>
        <v>0</v>
      </c>
    </row>
    <row r="30" customFormat="false" ht="12.75" hidden="false" customHeight="false" outlineLevel="0" collapsed="false">
      <c r="N30" s="585"/>
    </row>
  </sheetData>
  <mergeCells count="53">
    <mergeCell ref="A1:L2"/>
    <mergeCell ref="A3:L3"/>
    <mergeCell ref="A4:L4"/>
    <mergeCell ref="A5:L5"/>
    <mergeCell ref="A6:L6"/>
    <mergeCell ref="A7:B7"/>
    <mergeCell ref="E7:G7"/>
    <mergeCell ref="H7:L7"/>
    <mergeCell ref="A8:B9"/>
    <mergeCell ref="C8:C9"/>
    <mergeCell ref="D8:D9"/>
    <mergeCell ref="E8:E9"/>
    <mergeCell ref="F8:F9"/>
    <mergeCell ref="G8:G9"/>
    <mergeCell ref="H8:H9"/>
    <mergeCell ref="I8:K9"/>
    <mergeCell ref="L8:L9"/>
    <mergeCell ref="A10:B10"/>
    <mergeCell ref="I10:K10"/>
    <mergeCell ref="A11:B11"/>
    <mergeCell ref="I11:K11"/>
    <mergeCell ref="A12:B12"/>
    <mergeCell ref="I12:K12"/>
    <mergeCell ref="A13:B13"/>
    <mergeCell ref="I13:K13"/>
    <mergeCell ref="A14:B14"/>
    <mergeCell ref="I14:K14"/>
    <mergeCell ref="A15:B15"/>
    <mergeCell ref="I15:K15"/>
    <mergeCell ref="A16:B16"/>
    <mergeCell ref="I16:K16"/>
    <mergeCell ref="A17:B17"/>
    <mergeCell ref="I17:K17"/>
    <mergeCell ref="A18:B18"/>
    <mergeCell ref="I18:K18"/>
    <mergeCell ref="A19:B19"/>
    <mergeCell ref="I19:K19"/>
    <mergeCell ref="A20:B20"/>
    <mergeCell ref="I20:K20"/>
    <mergeCell ref="A21:B21"/>
    <mergeCell ref="I21:K21"/>
    <mergeCell ref="A22:B22"/>
    <mergeCell ref="I22:K22"/>
    <mergeCell ref="A23:B23"/>
    <mergeCell ref="I23:K23"/>
    <mergeCell ref="A24:B24"/>
    <mergeCell ref="I24:K24"/>
    <mergeCell ref="A25:B25"/>
    <mergeCell ref="I25:K25"/>
    <mergeCell ref="A26:B26"/>
    <mergeCell ref="I26:K26"/>
    <mergeCell ref="A27:G27"/>
    <mergeCell ref="I27:K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false" showOutlineSymbols="true" defaultGridColor="true" view="normal" topLeftCell="A5" colorId="64" zoomScale="79" zoomScaleNormal="79" zoomScalePageLayoutView="30" workbookViewId="0">
      <selection pane="topLeft" activeCell="A50" activeCellId="0" sqref="A50:I98"/>
    </sheetView>
  </sheetViews>
  <sheetFormatPr defaultColWidth="19.13671875" defaultRowHeight="15.75" zeroHeight="false" outlineLevelRow="0" outlineLevelCol="0"/>
  <cols>
    <col collapsed="false" customWidth="true" hidden="false" outlineLevel="0" max="1" min="1" style="20" width="27.7"/>
    <col collapsed="false" customWidth="true" hidden="false" outlineLevel="0" max="2" min="2" style="20" width="53.56"/>
    <col collapsed="false" customWidth="true" hidden="false" outlineLevel="0" max="6" min="3" style="20" width="20.7"/>
    <col collapsed="false" customWidth="true" hidden="false" outlineLevel="0" max="7" min="7" style="20" width="22.42"/>
    <col collapsed="false" customWidth="true" hidden="false" outlineLevel="0" max="8" min="8" style="20" width="22.85"/>
    <col collapsed="false" customWidth="true" hidden="false" outlineLevel="0" max="9" min="9" style="20" width="22.99"/>
    <col collapsed="false" customWidth="false" hidden="false" outlineLevel="0" max="10" min="10" style="21" width="19.14"/>
    <col collapsed="false" customWidth="true" hidden="false" outlineLevel="0" max="11" min="11" style="21" width="19.56"/>
    <col collapsed="false" customWidth="false" hidden="false" outlineLevel="0" max="177" min="12" style="21" width="19.14"/>
    <col collapsed="false" customWidth="false" hidden="false" outlineLevel="0" max="257" min="178" style="20" width="19.14"/>
  </cols>
  <sheetData>
    <row r="1" s="24" customFormat="true" ht="17.65" hidden="false" customHeight="true" outlineLevel="0" collapsed="false">
      <c r="A1" s="22" t="str">
        <f aca="false">'Parâmetros ok'!A7</f>
        <v>Município de Bozano :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</row>
    <row r="2" s="24" customFormat="true" ht="30" hidden="false" customHeight="true" outlineLevel="0" collapsed="false">
      <c r="A2" s="25" t="str">
        <f aca="false">'Parâmetros ok'!A8</f>
        <v>LEI DE DIRETRIZES ORÇAMENTÁRIAS  PARA 2018</v>
      </c>
      <c r="B2" s="25"/>
      <c r="C2" s="25"/>
      <c r="D2" s="25"/>
      <c r="E2" s="25"/>
      <c r="F2" s="25"/>
      <c r="G2" s="25"/>
      <c r="H2" s="25"/>
      <c r="I2" s="25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</row>
    <row r="3" s="24" customFormat="true" ht="19.5" hidden="false" customHeight="true" outlineLevel="0" collapsed="false">
      <c r="A3" s="26" t="s">
        <v>16</v>
      </c>
      <c r="B3" s="26"/>
      <c r="C3" s="26"/>
      <c r="D3" s="26"/>
      <c r="E3" s="26"/>
      <c r="F3" s="26"/>
      <c r="G3" s="26"/>
      <c r="H3" s="26"/>
      <c r="I3" s="26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</row>
    <row r="4" s="24" customFormat="true" ht="15.75" hidden="tru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</row>
    <row r="5" s="24" customFormat="true" ht="15.75" hidden="false" customHeight="false" outlineLevel="0" collapsed="false">
      <c r="A5" s="29"/>
      <c r="B5" s="26"/>
      <c r="C5" s="26"/>
      <c r="D5" s="26"/>
      <c r="E5" s="26"/>
      <c r="F5" s="26"/>
      <c r="G5" s="26"/>
      <c r="H5" s="26"/>
      <c r="I5" s="30" t="s">
        <v>17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</row>
    <row r="6" s="39" customFormat="true" ht="15.75" hidden="false" customHeight="false" outlineLevel="0" collapsed="false">
      <c r="A6" s="31"/>
      <c r="B6" s="32" t="s">
        <v>18</v>
      </c>
      <c r="C6" s="33" t="s">
        <v>19</v>
      </c>
      <c r="D6" s="33" t="s">
        <v>19</v>
      </c>
      <c r="E6" s="33" t="s">
        <v>19</v>
      </c>
      <c r="F6" s="34" t="s">
        <v>20</v>
      </c>
      <c r="G6" s="35" t="s">
        <v>21</v>
      </c>
      <c r="H6" s="36" t="s">
        <v>21</v>
      </c>
      <c r="I6" s="37" t="s">
        <v>21</v>
      </c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</row>
    <row r="7" s="39" customFormat="true" ht="27.75" hidden="false" customHeight="true" outlineLevel="0" collapsed="false">
      <c r="A7" s="40"/>
      <c r="B7" s="41" t="s">
        <v>22</v>
      </c>
      <c r="C7" s="42" t="n">
        <v>2014</v>
      </c>
      <c r="D7" s="43" t="n">
        <v>2015</v>
      </c>
      <c r="E7" s="43" t="n">
        <v>2016</v>
      </c>
      <c r="F7" s="43" t="n">
        <v>2017</v>
      </c>
      <c r="G7" s="44" t="n">
        <v>2018</v>
      </c>
      <c r="H7" s="43" t="n">
        <v>2019</v>
      </c>
      <c r="I7" s="43" t="n">
        <v>2020</v>
      </c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</row>
    <row r="8" s="50" customFormat="true" ht="17.45" hidden="false" customHeight="true" outlineLevel="0" collapsed="false">
      <c r="A8" s="45" t="s">
        <v>23</v>
      </c>
      <c r="B8" s="46" t="s">
        <v>24</v>
      </c>
      <c r="C8" s="47" t="n">
        <f aca="false">C9+C15+C23+C34+C35+C36+C37+C65</f>
        <v>11269294.69</v>
      </c>
      <c r="D8" s="47" t="n">
        <f aca="false">D9+D15+D23+D34+D35+D36+D37+D65</f>
        <v>11989942.05</v>
      </c>
      <c r="E8" s="47" t="n">
        <f aca="false">E9+E15+E23+E34+E35+E36+E37+E65</f>
        <v>14012662.35</v>
      </c>
      <c r="F8" s="47" t="n">
        <f aca="false">F9+F15+F23+F34+F35+F36+F37+F65</f>
        <v>14141072</v>
      </c>
      <c r="G8" s="48" t="n">
        <f aca="false">G9+G15+G23+G34+G35+G36+G37+G65</f>
        <v>14230299</v>
      </c>
      <c r="H8" s="47" t="n">
        <f aca="false">H9+H15+H23+H34+H35+H36+H37+H65</f>
        <v>15350711.0668614</v>
      </c>
      <c r="I8" s="47" t="n">
        <f aca="false">I9+I15+I23+I34+I35+I36+I37+I65</f>
        <v>16192024.7977549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</row>
    <row r="9" s="56" customFormat="true" ht="15.75" hidden="false" customHeight="true" outlineLevel="0" collapsed="false">
      <c r="A9" s="51" t="s">
        <v>25</v>
      </c>
      <c r="B9" s="52" t="s">
        <v>26</v>
      </c>
      <c r="C9" s="53" t="n">
        <f aca="false">SUM(C10:C14)</f>
        <v>408430.59</v>
      </c>
      <c r="D9" s="53" t="n">
        <f aca="false">SUM(D10:D14)</f>
        <v>402892.97</v>
      </c>
      <c r="E9" s="53" t="n">
        <f aca="false">SUM(E10:E14)</f>
        <v>492253.32</v>
      </c>
      <c r="F9" s="53" t="n">
        <f aca="false">SUM(F10:F14)</f>
        <v>548120</v>
      </c>
      <c r="G9" s="54" t="n">
        <f aca="false">SUM(G10:G14)</f>
        <v>607870</v>
      </c>
      <c r="H9" s="53" t="n">
        <f aca="false">SUM(H10:H14)</f>
        <v>697518.206554173</v>
      </c>
      <c r="I9" s="53" t="n">
        <f aca="false">SUM(I10:I14)</f>
        <v>787113.5426928</v>
      </c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</row>
    <row r="10" s="56" customFormat="true" ht="25.5" hidden="false" customHeight="false" outlineLevel="0" collapsed="false">
      <c r="A10" s="57" t="s">
        <v>27</v>
      </c>
      <c r="B10" s="58" t="s">
        <v>28</v>
      </c>
      <c r="C10" s="59" t="n">
        <v>186651.86</v>
      </c>
      <c r="D10" s="59" t="n">
        <v>215002.23</v>
      </c>
      <c r="E10" s="59" t="n">
        <v>288544.36</v>
      </c>
      <c r="F10" s="59" t="n">
        <v>310000</v>
      </c>
      <c r="G10" s="60" t="n">
        <v>365000</v>
      </c>
      <c r="H10" s="61" t="n">
        <f aca="false">G10*(1+'Parâmetros ok'!F11)*(1+'Parâmetros ok'!F15)</f>
        <v>418829.923161651</v>
      </c>
      <c r="I10" s="61" t="n">
        <f aca="false">H10*(1+'Parâmetros ok'!G11)*(1+'Parâmetros ok'!G15)</f>
        <v>472628.099894503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</row>
    <row r="11" s="56" customFormat="true" ht="25.5" hidden="false" customHeight="false" outlineLevel="0" collapsed="false">
      <c r="A11" s="57" t="s">
        <v>29</v>
      </c>
      <c r="B11" s="58" t="s">
        <v>30</v>
      </c>
      <c r="C11" s="59" t="n">
        <v>1323.52</v>
      </c>
      <c r="D11" s="59" t="n">
        <v>2032.78</v>
      </c>
      <c r="E11" s="59" t="n">
        <v>3301.42</v>
      </c>
      <c r="F11" s="59" t="n">
        <v>3200</v>
      </c>
      <c r="G11" s="60" t="n">
        <v>4200</v>
      </c>
      <c r="H11" s="61" t="n">
        <f aca="false">G11*(1+'Parâmetros ok'!F11)*(1+'Parâmetros ok'!F15)</f>
        <v>4819.41281446284</v>
      </c>
      <c r="I11" s="61" t="n">
        <f aca="false">H11*(1+'Parâmetros ok'!G11)*(1+'Parâmetros ok'!G15)</f>
        <v>5438.46032755319</v>
      </c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</row>
    <row r="12" s="56" customFormat="true" ht="17.25" hidden="false" customHeight="true" outlineLevel="0" collapsed="false">
      <c r="A12" s="57" t="s">
        <v>31</v>
      </c>
      <c r="B12" s="58" t="s">
        <v>32</v>
      </c>
      <c r="C12" s="59" t="n">
        <v>215078.03</v>
      </c>
      <c r="D12" s="59" t="n">
        <v>177071.63</v>
      </c>
      <c r="E12" s="59" t="n">
        <v>192738.58</v>
      </c>
      <c r="F12" s="59" t="n">
        <v>224950</v>
      </c>
      <c r="G12" s="60" t="n">
        <v>227750</v>
      </c>
      <c r="H12" s="61" t="n">
        <f aca="false">G12*(1+'Parâmetros ok'!F11)*(1+'Parâmetros ok'!F15)</f>
        <v>261338.397260455</v>
      </c>
      <c r="I12" s="61" t="n">
        <f aca="false">H12*(1+'Parâmetros ok'!G11)*(1+'Parâmetros ok'!G15)</f>
        <v>294906.985619105</v>
      </c>
      <c r="J12" s="55"/>
      <c r="K12" s="62"/>
      <c r="L12" s="62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</row>
    <row r="13" s="56" customFormat="true" ht="15.75" hidden="false" customHeight="true" outlineLevel="0" collapsed="false">
      <c r="A13" s="57" t="s">
        <v>33</v>
      </c>
      <c r="B13" s="58" t="s">
        <v>34</v>
      </c>
      <c r="C13" s="59" t="n">
        <v>5377.18</v>
      </c>
      <c r="D13" s="59" t="n">
        <v>8786.33</v>
      </c>
      <c r="E13" s="59" t="n">
        <v>7668.96</v>
      </c>
      <c r="F13" s="59" t="n">
        <v>8970</v>
      </c>
      <c r="G13" s="60" t="n">
        <v>9920</v>
      </c>
      <c r="H13" s="61" t="n">
        <f aca="false">G13*(1+'Parâmetros ok'!F11)*(1+'Parâmetros ok'!F15)</f>
        <v>11382.9940760646</v>
      </c>
      <c r="I13" s="61" t="n">
        <f aca="false">H13*(1+'Parâmetros ok'!G11)*(1+'Parâmetros ok'!G15)</f>
        <v>12845.125345078</v>
      </c>
      <c r="J13" s="55"/>
      <c r="K13" s="62"/>
      <c r="L13" s="62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</row>
    <row r="14" s="56" customFormat="true" ht="15" hidden="false" customHeight="false" outlineLevel="0" collapsed="false">
      <c r="A14" s="57" t="s">
        <v>35</v>
      </c>
      <c r="B14" s="58" t="s">
        <v>36</v>
      </c>
      <c r="C14" s="59" t="n">
        <v>0</v>
      </c>
      <c r="D14" s="59"/>
      <c r="E14" s="59"/>
      <c r="F14" s="59" t="n">
        <v>1000</v>
      </c>
      <c r="G14" s="60" t="n">
        <v>1000</v>
      </c>
      <c r="H14" s="61" t="n">
        <f aca="false">G14*(1+'Parâmetros ok'!F11)*(1+'Parâmetros ok'!F15)</f>
        <v>1147.47924153877</v>
      </c>
      <c r="I14" s="61" t="n">
        <f aca="false">H14*(1+'Parâmetros ok'!G11)*(1+'Parâmetros ok'!G15)</f>
        <v>1294.87150656028</v>
      </c>
      <c r="J14" s="55"/>
      <c r="K14" s="62"/>
      <c r="L14" s="62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</row>
    <row r="15" customFormat="false" ht="15.75" hidden="false" customHeight="false" outlineLevel="0" collapsed="false">
      <c r="A15" s="51" t="s">
        <v>37</v>
      </c>
      <c r="B15" s="52" t="s">
        <v>38</v>
      </c>
      <c r="C15" s="53" t="n">
        <f aca="false">C16+C21+C22</f>
        <v>23270.34</v>
      </c>
      <c r="D15" s="53" t="n">
        <f aca="false">D16+D21+D22</f>
        <v>23256.67</v>
      </c>
      <c r="E15" s="53" t="n">
        <f aca="false">E16+E21+E22</f>
        <v>28307.91</v>
      </c>
      <c r="F15" s="53" t="n">
        <f aca="false">F16+F21+F22</f>
        <v>28000</v>
      </c>
      <c r="G15" s="54" t="n">
        <f aca="false">G16+G21+G22</f>
        <v>29000</v>
      </c>
      <c r="H15" s="53" t="n">
        <f aca="false">H16+H21+H22</f>
        <v>30979.24275</v>
      </c>
      <c r="I15" s="53" t="n">
        <f aca="false">I16+I21+I22</f>
        <v>33042.6756228871</v>
      </c>
      <c r="J15" s="63"/>
      <c r="K15" s="64"/>
      <c r="L15" s="62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51" t="s">
        <v>39</v>
      </c>
      <c r="B16" s="52" t="s">
        <v>40</v>
      </c>
      <c r="C16" s="53" t="n">
        <f aca="false">SUM(C17:C20)</f>
        <v>0</v>
      </c>
      <c r="D16" s="53" t="n">
        <f aca="false">SUM(D17:D20)</f>
        <v>0</v>
      </c>
      <c r="E16" s="53" t="n">
        <f aca="false">SUM(E17:E20)</f>
        <v>0</v>
      </c>
      <c r="F16" s="53" t="n">
        <f aca="false">SUM(F17:F20)</f>
        <v>0</v>
      </c>
      <c r="G16" s="54" t="n">
        <f aca="false">SUM(G17:G20)</f>
        <v>0</v>
      </c>
      <c r="H16" s="53" t="n">
        <f aca="false">SUM(H17:H20)</f>
        <v>0</v>
      </c>
      <c r="I16" s="53" t="n">
        <f aca="false">SUM(I17:I20)</f>
        <v>0</v>
      </c>
      <c r="J16" s="63"/>
      <c r="K16" s="64"/>
      <c r="L16" s="62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57" t="s">
        <v>41</v>
      </c>
      <c r="B17" s="58" t="s">
        <v>42</v>
      </c>
      <c r="C17" s="59"/>
      <c r="D17" s="59"/>
      <c r="E17" s="59"/>
      <c r="F17" s="59"/>
      <c r="G17" s="60" t="n">
        <f aca="false">(((D17*(1+'Parâmetros ok'!B11)*(1+'Parâmetros ok'!C11)*(1+'Parâmetros ok'!D11))+(E17*(1+'Parâmetros ok'!C11)*(1+'Parâmetros ok'!D11)+(F17*(1+'Parâmetros ok'!D11))))/3)*(1+'Parâmetros ok'!E11)*(1+'Parâmetros ok'!E13)*(1+'Parâmetros ok'!E18)</f>
        <v>0</v>
      </c>
      <c r="H17" s="61" t="n">
        <f aca="false">G17*(1+'Parâmetros ok'!F11)*(1+'Parâmetros ok'!F13)*(1+'Parâmetros ok'!F18)</f>
        <v>0</v>
      </c>
      <c r="I17" s="61" t="n">
        <f aca="false">H17*(1+'Parâmetros ok'!G11)*(1+'Parâmetros ok'!G13)*(1+'Parâmetros ok'!G18)</f>
        <v>0</v>
      </c>
      <c r="J17" s="63"/>
      <c r="K17" s="64"/>
      <c r="L17" s="62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7" t="s">
        <v>43</v>
      </c>
      <c r="B18" s="58" t="s">
        <v>44</v>
      </c>
      <c r="C18" s="59"/>
      <c r="D18" s="59"/>
      <c r="E18" s="59"/>
      <c r="F18" s="59"/>
      <c r="G18" s="60" t="n">
        <f aca="false">(((D18*(1+'Parâmetros ok'!B11)*(1+'Parâmetros ok'!C11)*(1+'Parâmetros ok'!D11))+(E18*(1+'Parâmetros ok'!C11)*(1+'Parâmetros ok'!D11)+(F18*(1+'Parâmetros ok'!D11))))/3)*(1+'Parâmetros ok'!E11)</f>
        <v>0</v>
      </c>
      <c r="H18" s="61" t="n">
        <f aca="false">G18*(1+'Parâmetros ok'!F11)</f>
        <v>0</v>
      </c>
      <c r="I18" s="61" t="n">
        <f aca="false">H18*(1+'Parâmetros ok'!G11)</f>
        <v>0</v>
      </c>
      <c r="J18" s="63"/>
      <c r="K18" s="64"/>
      <c r="L18" s="62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7" t="s">
        <v>45</v>
      </c>
      <c r="B19" s="58" t="s">
        <v>46</v>
      </c>
      <c r="C19" s="59"/>
      <c r="D19" s="59"/>
      <c r="E19" s="59"/>
      <c r="F19" s="59"/>
      <c r="G19" s="60" t="n">
        <f aca="false">(((D19*(1+'Parâmetros ok'!B11)*(1+'Parâmetros ok'!C11)*(1+'Parâmetros ok'!D11))+(E19*(1+'Parâmetros ok'!C11)*(1+'Parâmetros ok'!D11)+(F19*(1+'Parâmetros ok'!D11))))/3)*(1+'Parâmetros ok'!E11)</f>
        <v>0</v>
      </c>
      <c r="H19" s="61" t="n">
        <f aca="false">G19*(1+'Parâmetros ok'!F11)</f>
        <v>0</v>
      </c>
      <c r="I19" s="61" t="n">
        <f aca="false">H19*(1+'Parâmetros ok'!G11)</f>
        <v>0</v>
      </c>
      <c r="J19" s="63"/>
      <c r="K19" s="64"/>
      <c r="L19" s="62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57" t="s">
        <v>47</v>
      </c>
      <c r="B20" s="58" t="s">
        <v>48</v>
      </c>
      <c r="C20" s="59"/>
      <c r="D20" s="59"/>
      <c r="E20" s="59"/>
      <c r="F20" s="59"/>
      <c r="G20" s="60" t="n">
        <f aca="false">(((D20*(1+'Parâmetros ok'!B11)*(1+'Parâmetros ok'!C11)*(1+'Parâmetros ok'!D11))+(E20*(1+'Parâmetros ok'!C11)*(1+'Parâmetros ok'!D11)+(F20*(1+'Parâmetros ok'!D11))))/3)*(1+'Parâmetros ok'!E11)</f>
        <v>0</v>
      </c>
      <c r="H20" s="61" t="n">
        <f aca="false">G20*(1+'Parâmetros ok'!F11)</f>
        <v>0</v>
      </c>
      <c r="I20" s="61" t="n">
        <f aca="false">H20*(1+'Parâmetros ok'!G11)</f>
        <v>0</v>
      </c>
      <c r="J20" s="63"/>
      <c r="K20" s="64"/>
      <c r="L20" s="62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6" customFormat="true" ht="15" hidden="false" customHeight="false" outlineLevel="0" collapsed="false">
      <c r="A21" s="57" t="s">
        <v>49</v>
      </c>
      <c r="B21" s="58" t="s">
        <v>50</v>
      </c>
      <c r="C21" s="59"/>
      <c r="D21" s="59"/>
      <c r="E21" s="59"/>
      <c r="F21" s="59"/>
      <c r="G21" s="60" t="n">
        <f aca="false">(((D21*(1+'Parâmetros ok'!B11)*(1+'Parâmetros ok'!C11)*(1+'Parâmetros ok'!D11))+(E21*(1+'Parâmetros ok'!C11)*(1+'Parâmetros ok'!D11)+(F21*(1+'Parâmetros ok'!D11))))/3)*(1+'Parâmetros ok'!E11)</f>
        <v>0</v>
      </c>
      <c r="H21" s="61" t="n">
        <f aca="false">G21*(1+'Parâmetros ok'!F11)</f>
        <v>0</v>
      </c>
      <c r="I21" s="61" t="n">
        <f aca="false">H21*(1+'Parâmetros ok'!G11)</f>
        <v>0</v>
      </c>
      <c r="J21" s="55"/>
      <c r="K21" s="62"/>
      <c r="L21" s="62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</row>
    <row r="22" s="56" customFormat="true" ht="24.75" hidden="false" customHeight="true" outlineLevel="0" collapsed="false">
      <c r="A22" s="57" t="s">
        <v>51</v>
      </c>
      <c r="B22" s="58" t="s">
        <v>52</v>
      </c>
      <c r="C22" s="59" t="n">
        <v>23270.34</v>
      </c>
      <c r="D22" s="59" t="n">
        <v>23256.67</v>
      </c>
      <c r="E22" s="59" t="n">
        <v>28307.91</v>
      </c>
      <c r="F22" s="59" t="n">
        <v>28000</v>
      </c>
      <c r="G22" s="60" t="n">
        <v>29000</v>
      </c>
      <c r="H22" s="61" t="n">
        <f aca="false">G22*(1+'Parâmetros ok'!F11)*(1+'Parâmetros ok'!F12)</f>
        <v>30979.24275</v>
      </c>
      <c r="I22" s="61" t="n">
        <f aca="false">H22*(1+'Parâmetros ok'!G11)*(1+'Parâmetros ok'!G12)</f>
        <v>33042.6756228871</v>
      </c>
      <c r="J22" s="55"/>
      <c r="K22" s="62"/>
      <c r="L22" s="62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</row>
    <row r="23" s="56" customFormat="true" ht="15.75" hidden="false" customHeight="false" outlineLevel="0" collapsed="false">
      <c r="A23" s="51" t="s">
        <v>53</v>
      </c>
      <c r="B23" s="52" t="s">
        <v>54</v>
      </c>
      <c r="C23" s="53" t="n">
        <f aca="false">C24+C25+C31+C32+C33</f>
        <v>147386.09</v>
      </c>
      <c r="D23" s="53" t="n">
        <f aca="false">D24+D25+D31+D32+D33</f>
        <v>218639.93</v>
      </c>
      <c r="E23" s="53" t="n">
        <f aca="false">E24+E25+E31+E32+E33</f>
        <v>261088.66</v>
      </c>
      <c r="F23" s="53" t="n">
        <f aca="false">F24+F25+F31+F32+F33</f>
        <v>95500</v>
      </c>
      <c r="G23" s="54" t="n">
        <f aca="false">G24+G25+G31+G32+G33</f>
        <v>76300</v>
      </c>
      <c r="H23" s="53" t="n">
        <f aca="false">H24+H25+H31+H32+H33</f>
        <v>81507.455925</v>
      </c>
      <c r="I23" s="53" t="n">
        <f aca="false">I24+I25+I31+I32+I33</f>
        <v>86936.4189664237</v>
      </c>
      <c r="J23" s="55"/>
      <c r="K23" s="62"/>
      <c r="L23" s="62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</row>
    <row r="24" s="56" customFormat="true" ht="15" hidden="false" customHeight="false" outlineLevel="0" collapsed="false">
      <c r="A24" s="57" t="s">
        <v>55</v>
      </c>
      <c r="B24" s="58" t="s">
        <v>56</v>
      </c>
      <c r="C24" s="59" t="n">
        <v>0</v>
      </c>
      <c r="D24" s="59"/>
      <c r="E24" s="59"/>
      <c r="F24" s="59"/>
      <c r="G24" s="60" t="n">
        <f aca="false">(((D24*(1+'Parâmetros ok'!B11)*(1+'Parâmetros ok'!C11)*(1+'Parâmetros ok'!D11))+(E24*(1+'Parâmetros ok'!C11)*(1+'Parâmetros ok'!D11)+(F24*(1+'Parâmetros ok'!D11))))/3)*(1+'Parâmetros ok'!E11)</f>
        <v>0</v>
      </c>
      <c r="H24" s="61" t="n">
        <f aca="false">G24*(1+'Parâmetros ok'!F11)</f>
        <v>0</v>
      </c>
      <c r="I24" s="61" t="n">
        <f aca="false">H24*(1+'Parâmetros ok'!G11)</f>
        <v>0</v>
      </c>
      <c r="J24" s="55"/>
      <c r="K24" s="62"/>
      <c r="L24" s="6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</row>
    <row r="25" s="68" customFormat="true" ht="15.75" hidden="false" customHeight="false" outlineLevel="0" collapsed="false">
      <c r="A25" s="51" t="s">
        <v>57</v>
      </c>
      <c r="B25" s="52" t="s">
        <v>58</v>
      </c>
      <c r="C25" s="53" t="n">
        <f aca="false">SUM(C26:C30)</f>
        <v>147386.09</v>
      </c>
      <c r="D25" s="53" t="n">
        <f aca="false">SUM(D26:D30)</f>
        <v>218639.93</v>
      </c>
      <c r="E25" s="53" t="n">
        <f aca="false">SUM(E26:E30)</f>
        <v>203164.36</v>
      </c>
      <c r="F25" s="53" t="n">
        <f aca="false">SUM(F26:F30)</f>
        <v>95500</v>
      </c>
      <c r="G25" s="54" t="n">
        <f aca="false">SUM(G26:G30)</f>
        <v>76300</v>
      </c>
      <c r="H25" s="53" t="n">
        <f aca="false">SUM(H26:H30)</f>
        <v>81507.455925</v>
      </c>
      <c r="I25" s="53" t="n">
        <f aca="false">SUM(I26:I30)</f>
        <v>86936.4189664237</v>
      </c>
      <c r="J25" s="66"/>
      <c r="K25" s="67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</row>
    <row r="26" customFormat="false" ht="25.5" hidden="false" customHeight="false" outlineLevel="0" collapsed="false">
      <c r="A26" s="57" t="s">
        <v>59</v>
      </c>
      <c r="B26" s="58" t="s">
        <v>60</v>
      </c>
      <c r="C26" s="59" t="n">
        <v>72110.31</v>
      </c>
      <c r="D26" s="59" t="n">
        <v>92578.26</v>
      </c>
      <c r="E26" s="59" t="n">
        <v>104673.57</v>
      </c>
      <c r="F26" s="59" t="n">
        <v>23400</v>
      </c>
      <c r="G26" s="60" t="n">
        <v>16300</v>
      </c>
      <c r="H26" s="61" t="n">
        <f aca="false">G26*(1+'Parâmetros ok'!F11)*(1+'Parâmetros ok'!F12)</f>
        <v>17412.470925</v>
      </c>
      <c r="I26" s="61" t="n">
        <f aca="false">H26*(1+'Parâmetros ok'!G11)*(1+'Parâmetros ok'!G12)</f>
        <v>18572.2625052779</v>
      </c>
      <c r="J26" s="63"/>
      <c r="K26" s="64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7" t="s">
        <v>61</v>
      </c>
      <c r="B27" s="58" t="s">
        <v>62</v>
      </c>
      <c r="C27" s="59" t="n">
        <v>75275.78</v>
      </c>
      <c r="D27" s="59" t="n">
        <v>126061.67</v>
      </c>
      <c r="E27" s="59" t="n">
        <v>98490.79</v>
      </c>
      <c r="F27" s="59" t="n">
        <v>70100</v>
      </c>
      <c r="G27" s="60" t="n">
        <v>60000</v>
      </c>
      <c r="H27" s="61" t="n">
        <f aca="false">G27*(1+'Parâmetros ok'!F11)*(1+'Parâmetros ok'!F12)</f>
        <v>64094.985</v>
      </c>
      <c r="I27" s="61" t="n">
        <f aca="false">H27*(1+'Parâmetros ok'!G11)*(1+'Parâmetros ok'!G12)</f>
        <v>68364.1564611457</v>
      </c>
      <c r="J27" s="63"/>
      <c r="K27" s="64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57" t="s">
        <v>63</v>
      </c>
      <c r="B28" s="58" t="s">
        <v>64</v>
      </c>
      <c r="C28" s="59" t="n">
        <v>0</v>
      </c>
      <c r="D28" s="59"/>
      <c r="E28" s="59"/>
      <c r="F28" s="59"/>
      <c r="G28" s="60" t="n">
        <f aca="false">(((D28*(1+'Parâmetros ok'!B11)*(1+'Parâmetros ok'!C11)*(1+'Parâmetros ok'!D11))+(E28*(1+'Parâmetros ok'!C11)*(1+'Parâmetros ok'!D11)+(F28*(1+'Parâmetros ok'!D11))))/3)*(1+'Parâmetros ok'!E11)*(1+'Parâmetros ok'!E12)</f>
        <v>0</v>
      </c>
      <c r="H28" s="61" t="n">
        <f aca="false">G28*(1+'Parâmetros ok'!F11)*(1+'Parâmetros ok'!F12)</f>
        <v>0</v>
      </c>
      <c r="I28" s="61" t="n">
        <f aca="false">H28*(1+'Parâmetros ok'!G11)*(1+'Parâmetros ok'!G12)</f>
        <v>0</v>
      </c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7" t="s">
        <v>65</v>
      </c>
      <c r="B29" s="58" t="s">
        <v>66</v>
      </c>
      <c r="C29" s="59" t="n">
        <v>0</v>
      </c>
      <c r="D29" s="59"/>
      <c r="E29" s="59"/>
      <c r="F29" s="59"/>
      <c r="G29" s="60" t="n">
        <f aca="false">(((D29*(1+'Parâmetros ok'!B11)*(1+'Parâmetros ok'!C11)*(1+'Parâmetros ok'!D11))+(E29*(1+'Parâmetros ok'!C11)*(1+'Parâmetros ok'!D11)+(F29*(1+'Parâmetros ok'!D11))))/3)*(1+'Parâmetros ok'!E11)*(1+'Parâmetros ok'!E12)</f>
        <v>0</v>
      </c>
      <c r="H29" s="61" t="n">
        <f aca="false">G29*(1+'Parâmetros ok'!F11)*(1+'Parâmetros ok'!F12)</f>
        <v>0</v>
      </c>
      <c r="I29" s="61" t="n">
        <f aca="false">H29*(1+'Parâmetros ok'!G11)*(1+'Parâmetros ok'!G12)</f>
        <v>0</v>
      </c>
      <c r="J29" s="63"/>
      <c r="K29" s="64"/>
      <c r="L29" s="64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7" t="s">
        <v>67</v>
      </c>
      <c r="B30" s="58" t="s">
        <v>68</v>
      </c>
      <c r="C30" s="59" t="n">
        <v>0</v>
      </c>
      <c r="D30" s="59"/>
      <c r="E30" s="59"/>
      <c r="F30" s="59" t="n">
        <v>2000</v>
      </c>
      <c r="G30" s="60" t="n">
        <v>0</v>
      </c>
      <c r="H30" s="61" t="n">
        <f aca="false">G30*(1+'Parâmetros ok'!F11)*(1+'Parâmetros ok'!F12)</f>
        <v>0</v>
      </c>
      <c r="I30" s="61" t="n">
        <f aca="false">H30*(1+'Parâmetros ok'!G11)*(1+'Parâmetros ok'!G12)</f>
        <v>0</v>
      </c>
      <c r="J30" s="63"/>
      <c r="K30" s="64"/>
      <c r="L30" s="64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57" t="s">
        <v>69</v>
      </c>
      <c r="B31" s="58" t="s">
        <v>70</v>
      </c>
      <c r="C31" s="59" t="n">
        <v>0</v>
      </c>
      <c r="D31" s="59"/>
      <c r="E31" s="59"/>
      <c r="F31" s="59"/>
      <c r="G31" s="60" t="n">
        <f aca="false">(((D31*(1+'Parâmetros ok'!B11)*(1+'Parâmetros ok'!C11)*(1+'Parâmetros ok'!D11))+(E31*(1+'Parâmetros ok'!C11)*(1+'Parâmetros ok'!D11)+(F31*(1+'Parâmetros ok'!D11))))/3)*(1+'Parâmetros ok'!E11)*(1+'Parâmetros ok'!E12)</f>
        <v>0</v>
      </c>
      <c r="H31" s="61" t="n">
        <f aca="false">G31*(1+'Parâmetros ok'!F11)*(1+'Parâmetros ok'!F12)</f>
        <v>0</v>
      </c>
      <c r="I31" s="61" t="n">
        <f aca="false">H31*(1+'Parâmetros ok'!G11)*(1+'Parâmetros ok'!G12)</f>
        <v>0</v>
      </c>
      <c r="J31" s="63"/>
      <c r="K31" s="64"/>
      <c r="L31" s="64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7" t="s">
        <v>71</v>
      </c>
      <c r="B32" s="58" t="s">
        <v>72</v>
      </c>
      <c r="C32" s="59" t="n">
        <v>0</v>
      </c>
      <c r="D32" s="59"/>
      <c r="E32" s="59" t="n">
        <v>57924.3</v>
      </c>
      <c r="F32" s="59" t="n">
        <v>0</v>
      </c>
      <c r="G32" s="60" t="n">
        <v>0</v>
      </c>
      <c r="H32" s="61" t="n">
        <f aca="false">G32*(1+'Parâmetros ok'!F11)*(1+'Parâmetros ok'!F12)</f>
        <v>0</v>
      </c>
      <c r="I32" s="61" t="n">
        <f aca="false">H32*(1+'Parâmetros ok'!G11)*(1+'Parâmetros ok'!G12)</f>
        <v>0</v>
      </c>
      <c r="J32" s="63"/>
      <c r="K32" s="64"/>
      <c r="L32" s="64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7" t="s">
        <v>73</v>
      </c>
      <c r="B33" s="58" t="s">
        <v>74</v>
      </c>
      <c r="C33" s="59" t="n">
        <v>0</v>
      </c>
      <c r="D33" s="59"/>
      <c r="E33" s="59"/>
      <c r="F33" s="59"/>
      <c r="G33" s="60" t="n">
        <f aca="false">(((D33*(1+'Parâmetros ok'!B11)*(1+'Parâmetros ok'!C11)*(1+'Parâmetros ok'!D11))+(E33*(1+'Parâmetros ok'!C11)*(1+'Parâmetros ok'!D11)+(F33*(1+'Parâmetros ok'!D11))))/3)*(1+'Parâmetros ok'!E11)*(1+'Parâmetros ok'!E12)</f>
        <v>0</v>
      </c>
      <c r="H33" s="61" t="n">
        <f aca="false">G33*(1+'Parâmetros ok'!F11)*(1+'Parâmetros ok'!F12)</f>
        <v>0</v>
      </c>
      <c r="I33" s="61" t="n">
        <f aca="false">H33*(1+'Parâmetros ok'!G11)*(1+'Parâmetros ok'!G12)</f>
        <v>0</v>
      </c>
      <c r="J33" s="63"/>
      <c r="K33" s="64"/>
      <c r="L33" s="64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7" t="s">
        <v>75</v>
      </c>
      <c r="B34" s="58" t="s">
        <v>76</v>
      </c>
      <c r="C34" s="59" t="n">
        <v>0</v>
      </c>
      <c r="D34" s="59"/>
      <c r="E34" s="59"/>
      <c r="F34" s="59"/>
      <c r="G34" s="60" t="n">
        <f aca="false">(((D34*(1+'Parâmetros ok'!B11)*(1+'Parâmetros ok'!C11)*(1+'Parâmetros ok'!D11))+(E34*(1+'Parâmetros ok'!C11)*(1+'Parâmetros ok'!D11)+(F34*(1+'Parâmetros ok'!D11))))/3)*(1+'Parâmetros ok'!E11)*(1+'Parâmetros ok'!E12)</f>
        <v>0</v>
      </c>
      <c r="H34" s="61" t="n">
        <f aca="false">G34*(1+'Parâmetros ok'!F11)*(1+'Parâmetros ok'!F12)</f>
        <v>0</v>
      </c>
      <c r="I34" s="61" t="n">
        <f aca="false">H34*(1+'Parâmetros ok'!G11)*(1+'Parâmetros ok'!G12)</f>
        <v>0</v>
      </c>
      <c r="J34" s="63"/>
      <c r="K34" s="64"/>
      <c r="L34" s="64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7" t="s">
        <v>77</v>
      </c>
      <c r="B35" s="58" t="s">
        <v>78</v>
      </c>
      <c r="C35" s="59" t="n">
        <v>0</v>
      </c>
      <c r="D35" s="59"/>
      <c r="E35" s="59"/>
      <c r="F35" s="59"/>
      <c r="G35" s="60" t="n">
        <f aca="false">(((D35*(1+'Parâmetros ok'!B11)*(1+'Parâmetros ok'!C11)*(1+'Parâmetros ok'!D11))+(E35*(1+'Parâmetros ok'!C11)*(1+'Parâmetros ok'!D11)+(F35*(1+'Parâmetros ok'!D11))))/3)*(1+'Parâmetros ok'!E11)*(1+'Parâmetros ok'!E12)</f>
        <v>0</v>
      </c>
      <c r="H35" s="61" t="n">
        <f aca="false">G35*(1+'Parâmetros ok'!F11)*(1+'Parâmetros ok'!F12)</f>
        <v>0</v>
      </c>
      <c r="I35" s="61" t="n">
        <f aca="false">H35*(1+'Parâmetros ok'!G11)*(1+'Parâmetros ok'!G12)</f>
        <v>0</v>
      </c>
      <c r="J35" s="63"/>
      <c r="K35" s="64"/>
      <c r="L35" s="64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7" t="s">
        <v>79</v>
      </c>
      <c r="B36" s="58" t="s">
        <v>80</v>
      </c>
      <c r="C36" s="59" t="n">
        <v>55734.82</v>
      </c>
      <c r="D36" s="59" t="n">
        <v>182048.73</v>
      </c>
      <c r="E36" s="59" t="n">
        <v>97388.38</v>
      </c>
      <c r="F36" s="59" t="n">
        <v>101800</v>
      </c>
      <c r="G36" s="60" t="n">
        <v>108800</v>
      </c>
      <c r="H36" s="61" t="n">
        <f aca="false">G36*(1+'Parâmetros ok'!F11)*(1+'Parâmetros ok'!F12)</f>
        <v>116225.5728</v>
      </c>
      <c r="I36" s="61" t="n">
        <f aca="false">H36*(1+'Parâmetros ok'!G11)*(1+'Parâmetros ok'!G12)</f>
        <v>123967.003716211</v>
      </c>
      <c r="J36" s="63"/>
      <c r="K36" s="64"/>
      <c r="L36" s="69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2" customFormat="true" ht="15.75" hidden="false" customHeight="false" outlineLevel="0" collapsed="false">
      <c r="A37" s="51" t="s">
        <v>81</v>
      </c>
      <c r="B37" s="52" t="s">
        <v>82</v>
      </c>
      <c r="C37" s="53" t="n">
        <f aca="false">C38+C50+C60+C61+C62+C63+C64</f>
        <v>10629094.29</v>
      </c>
      <c r="D37" s="53" t="n">
        <f aca="false">D38+D50+D60+D61+D62+D63+D64</f>
        <v>11142289.65</v>
      </c>
      <c r="E37" s="53" t="n">
        <f aca="false">E38+E50+E60+E61+E62+E63+E64</f>
        <v>13121520.73</v>
      </c>
      <c r="F37" s="53" t="n">
        <f aca="false">F38+F50+F60+F61+F62+F63+F64</f>
        <v>13360802</v>
      </c>
      <c r="G37" s="54" t="n">
        <f aca="false">G38+G50+G60+G61+G62+G63+G64</f>
        <v>13402379</v>
      </c>
      <c r="H37" s="53" t="n">
        <f aca="false">H38+H50+H60+H61+H62+H63+H64</f>
        <v>14418277.7138322</v>
      </c>
      <c r="I37" s="53" t="n">
        <f aca="false">I38+I50+I60+I61+I62+I63+I64</f>
        <v>15154507.3435941</v>
      </c>
      <c r="J37" s="70"/>
      <c r="K37" s="71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</row>
    <row r="38" s="72" customFormat="true" ht="15.75" hidden="false" customHeight="false" outlineLevel="0" collapsed="false">
      <c r="A38" s="51" t="s">
        <v>83</v>
      </c>
      <c r="B38" s="52" t="s">
        <v>84</v>
      </c>
      <c r="C38" s="53" t="n">
        <f aca="false">SUM(C39:C49)</f>
        <v>7018892.83</v>
      </c>
      <c r="D38" s="53" t="n">
        <f aca="false">SUM(D39:D49)</f>
        <v>7285165.73</v>
      </c>
      <c r="E38" s="53" t="n">
        <f aca="false">SUM(E39:E49)</f>
        <v>8495815.75</v>
      </c>
      <c r="F38" s="53" t="n">
        <f aca="false">SUM(F39:F49)</f>
        <v>8544588</v>
      </c>
      <c r="G38" s="54" t="n">
        <f aca="false">SUM(G39:G49)</f>
        <v>8298295</v>
      </c>
      <c r="H38" s="53" t="n">
        <f aca="false">SUM(H39:H49)</f>
        <v>8848417.15513961</v>
      </c>
      <c r="I38" s="53" t="n">
        <f aca="false">SUM(I39:I49)</f>
        <v>9217887.9825148</v>
      </c>
      <c r="J38" s="70"/>
      <c r="K38" s="71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</row>
    <row r="39" customFormat="false" ht="25.5" hidden="false" customHeight="false" outlineLevel="0" collapsed="false">
      <c r="A39" s="57" t="s">
        <v>85</v>
      </c>
      <c r="B39" s="58" t="s">
        <v>86</v>
      </c>
      <c r="C39" s="59" t="n">
        <v>6044433.05</v>
      </c>
      <c r="D39" s="59" t="n">
        <v>6353304.62</v>
      </c>
      <c r="E39" s="59" t="n">
        <v>7262718.26</v>
      </c>
      <c r="F39" s="59" t="n">
        <v>7312000</v>
      </c>
      <c r="G39" s="60" t="n">
        <v>7007000</v>
      </c>
      <c r="H39" s="61" t="n">
        <f aca="false">G39*(1+'Parâmetros ok'!F11)*(1+'Parâmetros ok'!F16)</f>
        <v>7482841.95477135</v>
      </c>
      <c r="I39" s="61" t="n">
        <f aca="false">H39*(1+'Parâmetros ok'!G11)*(1+'Parâmetros ok'!G16)</f>
        <v>7795617.66861232</v>
      </c>
      <c r="J39" s="63"/>
      <c r="K39" s="64"/>
      <c r="L39" s="64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57" t="s">
        <v>87</v>
      </c>
      <c r="B40" s="58" t="s">
        <v>88</v>
      </c>
      <c r="C40" s="59" t="n">
        <v>268102.99</v>
      </c>
      <c r="D40" s="59" t="n">
        <v>278588.45</v>
      </c>
      <c r="E40" s="59" t="n">
        <v>320951.73</v>
      </c>
      <c r="F40" s="59" t="n">
        <v>321000</v>
      </c>
      <c r="G40" s="60" t="n">
        <v>331000</v>
      </c>
      <c r="H40" s="61" t="n">
        <f aca="false">G40*(1+'Parâmetros ok'!F11)*(1+'Parâmetros ok'!F16)</f>
        <v>353478.048669804</v>
      </c>
      <c r="I40" s="61" t="n">
        <f aca="false">H40*(1+'Parâmetros ok'!G11)*(1+'Parâmetros ok'!G16)</f>
        <v>368253.096662006</v>
      </c>
      <c r="J40" s="63"/>
      <c r="K40" s="64"/>
      <c r="L40" s="64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57" t="s">
        <v>89</v>
      </c>
      <c r="B41" s="58" t="s">
        <v>90</v>
      </c>
      <c r="C41" s="59"/>
      <c r="D41" s="59" t="n">
        <v>75194.32</v>
      </c>
      <c r="E41" s="59" t="n">
        <v>215017.29</v>
      </c>
      <c r="F41" s="59" t="n">
        <v>278000</v>
      </c>
      <c r="G41" s="60" t="n">
        <v>327000</v>
      </c>
      <c r="H41" s="61" t="n">
        <f aca="false">G41*(1+'Parâmetros ok'!F11)*(1+'Parâmetros ok'!F16)</f>
        <v>349206.410619414</v>
      </c>
      <c r="I41" s="61" t="n">
        <f aca="false">H41*(1+'Parâmetros ok'!G11)*(1+'Parâmetros ok'!G16)</f>
        <v>363802.908182707</v>
      </c>
      <c r="J41" s="63"/>
      <c r="K41" s="64"/>
      <c r="L41" s="64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true" outlineLevel="0" collapsed="false">
      <c r="A42" s="57" t="s">
        <v>91</v>
      </c>
      <c r="B42" s="58" t="s">
        <v>92</v>
      </c>
      <c r="C42" s="59" t="n">
        <v>12366.5</v>
      </c>
      <c r="D42" s="59" t="n">
        <v>16239.22</v>
      </c>
      <c r="E42" s="59" t="n">
        <v>18946.66</v>
      </c>
      <c r="F42" s="59" t="n">
        <v>6000</v>
      </c>
      <c r="G42" s="60" t="n">
        <v>6000</v>
      </c>
      <c r="H42" s="61" t="n">
        <f aca="false">G42*(1+'Parâmetros ok'!F11)*(1+'Parâmetros ok'!F16)</f>
        <v>6407.45707558557</v>
      </c>
      <c r="I42" s="61" t="n">
        <f aca="false">H42*(1+'Parâmetros ok'!G11)*(1+'Parâmetros ok'!G16)</f>
        <v>6675.28271894875</v>
      </c>
      <c r="J42" s="64"/>
      <c r="K42" s="64"/>
      <c r="L42" s="69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57" t="s">
        <v>93</v>
      </c>
      <c r="B43" s="58" t="s">
        <v>94</v>
      </c>
      <c r="C43" s="59" t="n">
        <v>94245.89</v>
      </c>
      <c r="D43" s="59" t="n">
        <v>71237.28</v>
      </c>
      <c r="E43" s="59" t="n">
        <v>61102.78</v>
      </c>
      <c r="F43" s="59" t="n">
        <v>75000</v>
      </c>
      <c r="G43" s="60" t="n">
        <v>76000</v>
      </c>
      <c r="H43" s="61" t="n">
        <f aca="false">G43*(1+'Parâmetros ok'!F11)*(1+'Parâmetros ok'!F16)</f>
        <v>81161.1229574172</v>
      </c>
      <c r="I43" s="61" t="n">
        <f aca="false">H43*(1+'Parâmetros ok'!G11)*(1+'Parâmetros ok'!G16)</f>
        <v>84553.5811066842</v>
      </c>
      <c r="J43" s="64"/>
      <c r="K43" s="64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57" t="s">
        <v>95</v>
      </c>
      <c r="B44" s="58" t="s">
        <v>96</v>
      </c>
      <c r="C44" s="59" t="n">
        <v>322923.4</v>
      </c>
      <c r="D44" s="59" t="n">
        <v>367007.3</v>
      </c>
      <c r="E44" s="59" t="n">
        <v>450697.99</v>
      </c>
      <c r="F44" s="59" t="n">
        <v>389891</v>
      </c>
      <c r="G44" s="60" t="n">
        <v>395891</v>
      </c>
      <c r="H44" s="61" t="n">
        <f aca="false">G44*(1+'Parâmetros ok'!F11)</f>
        <v>412716.3675</v>
      </c>
      <c r="I44" s="61" t="n">
        <f aca="false">H44*(1+'Parâmetros ok'!G11)</f>
        <v>429679.01020425</v>
      </c>
      <c r="J44" s="64"/>
      <c r="K44" s="64"/>
      <c r="L44" s="7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57" t="s">
        <v>97</v>
      </c>
      <c r="B45" s="58" t="s">
        <v>98</v>
      </c>
      <c r="C45" s="59" t="n">
        <v>10375</v>
      </c>
      <c r="D45" s="59" t="n">
        <v>10422.5</v>
      </c>
      <c r="E45" s="59" t="n">
        <v>18561.65</v>
      </c>
      <c r="F45" s="59" t="n">
        <v>23160</v>
      </c>
      <c r="G45" s="60" t="n">
        <v>17160</v>
      </c>
      <c r="H45" s="61" t="n">
        <f aca="false">G45*(1+'Parâmetros ok'!F11)</f>
        <v>17889.3</v>
      </c>
      <c r="I45" s="61" t="n">
        <f aca="false">H45*(1+'Parâmetros ok'!G11)</f>
        <v>18624.55023</v>
      </c>
      <c r="J45" s="64"/>
      <c r="K45" s="64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57" t="s">
        <v>99</v>
      </c>
      <c r="B46" s="58" t="s">
        <v>100</v>
      </c>
      <c r="C46" s="59" t="n">
        <v>67672.5</v>
      </c>
      <c r="D46" s="59" t="n">
        <v>75494.87</v>
      </c>
      <c r="E46" s="59" t="n">
        <v>86485.95</v>
      </c>
      <c r="F46" s="59" t="n">
        <v>99037</v>
      </c>
      <c r="G46" s="60" t="n">
        <v>96744</v>
      </c>
      <c r="H46" s="61" t="n">
        <f aca="false">G46*(1+'Parâmetros ok'!F11)</f>
        <v>100855.62</v>
      </c>
      <c r="I46" s="61" t="n">
        <f aca="false">H46*(1+'Parâmetros ok'!G11)</f>
        <v>105000.785982</v>
      </c>
      <c r="J46" s="64"/>
      <c r="K46" s="64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57" t="s">
        <v>101</v>
      </c>
      <c r="B47" s="58" t="s">
        <v>102</v>
      </c>
      <c r="C47" s="59" t="n">
        <v>21090.48</v>
      </c>
      <c r="D47" s="59" t="n">
        <v>21463.09</v>
      </c>
      <c r="E47" s="59" t="n">
        <v>22362.7</v>
      </c>
      <c r="F47" s="59" t="n">
        <v>22500</v>
      </c>
      <c r="G47" s="60" t="n">
        <v>23500</v>
      </c>
      <c r="H47" s="61" t="n">
        <f aca="false">G47*(1+'Parâmetros ok'!F11)*(1+'Parâmetros ok'!F16)</f>
        <v>25095.8735460435</v>
      </c>
      <c r="I47" s="61" t="n">
        <f aca="false">H47*(1+'Parâmetros ok'!G11)*(1+'Parâmetros ok'!G16)</f>
        <v>26144.8573158826</v>
      </c>
      <c r="J47" s="64"/>
      <c r="K47" s="64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57" t="s">
        <v>103</v>
      </c>
      <c r="B48" s="58" t="s">
        <v>104</v>
      </c>
      <c r="C48" s="59"/>
      <c r="D48" s="59"/>
      <c r="E48" s="59"/>
      <c r="F48" s="59"/>
      <c r="G48" s="60" t="n">
        <f aca="false">(((D48*(1+'Parâmetros ok'!B11)*(1+'Parâmetros ok'!C11)*(1+'Parâmetros ok'!D11))+(E48*(1+'Parâmetros ok'!C11)*(1+'Parâmetros ok'!D11)+(F48*(1+'Parâmetros ok'!D11))))/3)*(1+'Parâmetros ok'!E11)</f>
        <v>0</v>
      </c>
      <c r="H48" s="61" t="n">
        <f aca="false">G48*(1+'Parâmetros ok'!F11)</f>
        <v>0</v>
      </c>
      <c r="I48" s="61" t="n">
        <f aca="false">H48*(1+'Parâmetros ok'!G11)</f>
        <v>0</v>
      </c>
      <c r="J48" s="64"/>
      <c r="K48" s="64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7" t="s">
        <v>105</v>
      </c>
      <c r="B49" s="58" t="s">
        <v>106</v>
      </c>
      <c r="C49" s="59" t="n">
        <v>177683.02</v>
      </c>
      <c r="D49" s="59" t="n">
        <v>16214.08</v>
      </c>
      <c r="E49" s="59" t="n">
        <v>38970.74</v>
      </c>
      <c r="F49" s="59" t="n">
        <v>18000</v>
      </c>
      <c r="G49" s="60" t="n">
        <v>18000</v>
      </c>
      <c r="H49" s="61" t="n">
        <f aca="false">G49*(1+'Parâmetros ok'!F11)</f>
        <v>18765</v>
      </c>
      <c r="I49" s="61" t="n">
        <f aca="false">H49*(1+'Parâmetros ok'!G11)</f>
        <v>19536.2415</v>
      </c>
      <c r="J49" s="64"/>
      <c r="K49" s="64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72" customFormat="true" ht="25.5" hidden="false" customHeight="false" outlineLevel="0" collapsed="false">
      <c r="A50" s="51" t="s">
        <v>107</v>
      </c>
      <c r="B50" s="52" t="s">
        <v>108</v>
      </c>
      <c r="C50" s="53" t="n">
        <f aca="false">SUM(C51:C59)</f>
        <v>3238709.35</v>
      </c>
      <c r="D50" s="53" t="n">
        <f aca="false">SUM(D51:D59)</f>
        <v>3446380.86</v>
      </c>
      <c r="E50" s="53" t="n">
        <f aca="false">SUM(E51:E59)</f>
        <v>4128895.52</v>
      </c>
      <c r="F50" s="53" t="n">
        <f aca="false">SUM(F51:F59)</f>
        <v>4255514</v>
      </c>
      <c r="G50" s="54" t="n">
        <f aca="false">SUM(G51:G59)</f>
        <v>4489884</v>
      </c>
      <c r="H50" s="53" t="n">
        <f aca="false">SUM(H51:H59)</f>
        <v>4914001.35508037</v>
      </c>
      <c r="I50" s="53" t="n">
        <f aca="false">SUM(I51:I59)</f>
        <v>5253347.32082259</v>
      </c>
      <c r="J50" s="71"/>
      <c r="K50" s="71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</row>
    <row r="51" customFormat="false" ht="15" hidden="false" customHeight="false" outlineLevel="0" collapsed="false">
      <c r="A51" s="57" t="s">
        <v>109</v>
      </c>
      <c r="B51" s="58" t="s">
        <v>110</v>
      </c>
      <c r="C51" s="59" t="n">
        <v>2779177.76</v>
      </c>
      <c r="D51" s="59" t="n">
        <v>2986014.85</v>
      </c>
      <c r="E51" s="59" t="n">
        <v>3441200.72</v>
      </c>
      <c r="F51" s="59" t="n">
        <v>3700000</v>
      </c>
      <c r="G51" s="60" t="n">
        <v>3907000</v>
      </c>
      <c r="H51" s="61" t="n">
        <f aca="false">G51*(1+'Parâmetros ok'!F11)*(1+'Parâmetros ok'!F17)</f>
        <v>4290147.05765369</v>
      </c>
      <c r="I51" s="61" t="n">
        <f aca="false">H51*(1+'Parâmetros ok'!G11)*(1+'Parâmetros ok'!G17)</f>
        <v>4594314.34365708</v>
      </c>
      <c r="J51" s="64"/>
      <c r="K51" s="64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7" t="s">
        <v>111</v>
      </c>
      <c r="B52" s="58" t="s">
        <v>112</v>
      </c>
      <c r="C52" s="59" t="n">
        <v>163498.18</v>
      </c>
      <c r="D52" s="59" t="n">
        <v>199546.59</v>
      </c>
      <c r="E52" s="59" t="n">
        <v>214404.19</v>
      </c>
      <c r="F52" s="59" t="n">
        <v>220000</v>
      </c>
      <c r="G52" s="60" t="n">
        <v>220000</v>
      </c>
      <c r="H52" s="61" t="n">
        <f aca="false">G52*(1+'Parâmetros ok'!F11)*(1+'Parâmetros ok'!F17)</f>
        <v>241574.699944666</v>
      </c>
      <c r="I52" s="61" t="n">
        <f aca="false">H52*(1+'Parâmetros ok'!G11)*(1+'Parâmetros ok'!G17)</f>
        <v>258702.113029065</v>
      </c>
      <c r="J52" s="64"/>
      <c r="K52" s="64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57" t="s">
        <v>113</v>
      </c>
      <c r="B53" s="58" t="s">
        <v>114</v>
      </c>
      <c r="C53" s="59" t="n">
        <v>49963.14</v>
      </c>
      <c r="D53" s="59" t="n">
        <v>59611.81</v>
      </c>
      <c r="E53" s="59" t="n">
        <v>42975.33</v>
      </c>
      <c r="F53" s="59" t="n">
        <v>62000</v>
      </c>
      <c r="G53" s="60" t="n">
        <v>55000</v>
      </c>
      <c r="H53" s="61" t="n">
        <f aca="false">G53*(1+'Parâmetros ok'!F11)*(1+'Parâmetros ok'!F17)</f>
        <v>60393.6749861666</v>
      </c>
      <c r="I53" s="61" t="n">
        <f aca="false">H53*(1+'Parâmetros ok'!G11)*(1+'Parâmetros ok'!G17)</f>
        <v>64675.5282572663</v>
      </c>
      <c r="J53" s="64"/>
      <c r="K53" s="64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57" t="s">
        <v>115</v>
      </c>
      <c r="B54" s="58" t="s">
        <v>116</v>
      </c>
      <c r="C54" s="59" t="n">
        <v>1052.68</v>
      </c>
      <c r="D54" s="59" t="n">
        <v>4001.21</v>
      </c>
      <c r="E54" s="59" t="n">
        <v>11034.26</v>
      </c>
      <c r="F54" s="59" t="n">
        <v>15000</v>
      </c>
      <c r="G54" s="60" t="n">
        <v>16500</v>
      </c>
      <c r="H54" s="61" t="n">
        <f aca="false">G54*(1+'Parâmetros ok'!F11)*(1+'Parâmetros ok'!F17)</f>
        <v>18118.10249585</v>
      </c>
      <c r="I54" s="61" t="n">
        <f aca="false">H54*(1+'Parâmetros ok'!G11)*(1+'Parâmetros ok'!G17)</f>
        <v>19402.6584771799</v>
      </c>
      <c r="J54" s="64"/>
      <c r="K54" s="64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57" t="s">
        <v>117</v>
      </c>
      <c r="B55" s="58" t="s">
        <v>118</v>
      </c>
      <c r="C55" s="59"/>
      <c r="D55" s="59"/>
      <c r="E55" s="59"/>
      <c r="F55" s="59"/>
      <c r="G55" s="60" t="n">
        <f aca="false">(((D55*(1+'Parâmetros ok'!B11)*(1+'Parâmetros ok'!C11)*(1+'Parâmetros ok'!D11))+(E55*(1+'Parâmetros ok'!C11)*(1+'Parâmetros ok'!D11)+(F55*(1+'Parâmetros ok'!D11))))/3)*(1+'Parâmetros ok'!E11)</f>
        <v>0</v>
      </c>
      <c r="H55" s="61" t="n">
        <f aca="false">G55*(1+'Parâmetros ok'!F11)</f>
        <v>0</v>
      </c>
      <c r="I55" s="61" t="n">
        <f aca="false">H55*(1+'Parâmetros ok'!G11)</f>
        <v>0</v>
      </c>
      <c r="J55" s="64"/>
      <c r="K55" s="64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57" t="s">
        <v>119</v>
      </c>
      <c r="B56" s="58" t="s">
        <v>120</v>
      </c>
      <c r="C56" s="59"/>
      <c r="D56" s="59"/>
      <c r="E56" s="59"/>
      <c r="F56" s="59" t="n">
        <v>500</v>
      </c>
      <c r="G56" s="60" t="n">
        <v>0</v>
      </c>
      <c r="H56" s="61" t="n">
        <f aca="false">G56*(1+'Parâmetros ok'!F11)</f>
        <v>0</v>
      </c>
      <c r="I56" s="61" t="n">
        <f aca="false">H56*(1+'Parâmetros ok'!G11)</f>
        <v>0</v>
      </c>
      <c r="J56" s="64"/>
      <c r="K56" s="64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57" t="s">
        <v>121</v>
      </c>
      <c r="B57" s="58" t="s">
        <v>122</v>
      </c>
      <c r="C57" s="59" t="n">
        <v>124360.37</v>
      </c>
      <c r="D57" s="59" t="n">
        <v>65511.53</v>
      </c>
      <c r="E57" s="59" t="n">
        <v>96467.6</v>
      </c>
      <c r="F57" s="59" t="n">
        <v>103284</v>
      </c>
      <c r="G57" s="60" t="n">
        <v>103284</v>
      </c>
      <c r="H57" s="61" t="n">
        <f aca="false">G57*(1+'Parâmetros ok'!F11)</f>
        <v>107673.57</v>
      </c>
      <c r="I57" s="61" t="n">
        <f aca="false">H57*(1+'Parâmetros ok'!G11)</f>
        <v>112098.953727</v>
      </c>
      <c r="J57" s="64"/>
      <c r="K57" s="64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57" t="s">
        <v>123</v>
      </c>
      <c r="B58" s="58" t="s">
        <v>124</v>
      </c>
      <c r="C58" s="59" t="n">
        <v>119035.3</v>
      </c>
      <c r="D58" s="59" t="n">
        <v>122422</v>
      </c>
      <c r="E58" s="59" t="n">
        <v>322813.42</v>
      </c>
      <c r="F58" s="59" t="n">
        <v>154730</v>
      </c>
      <c r="G58" s="60" t="n">
        <v>188100</v>
      </c>
      <c r="H58" s="61" t="n">
        <f aca="false">G58*(1+'Parâmetros ok'!F11)</f>
        <v>196094.25</v>
      </c>
      <c r="I58" s="61" t="n">
        <f aca="false">H58*(1+'Parâmetros ok'!G11)</f>
        <v>204153.723675</v>
      </c>
      <c r="J58" s="64"/>
      <c r="K58" s="69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57" t="s">
        <v>125</v>
      </c>
      <c r="B59" s="58" t="s">
        <v>120</v>
      </c>
      <c r="C59" s="59" t="n">
        <v>1621.92</v>
      </c>
      <c r="D59" s="59" t="n">
        <v>9272.87</v>
      </c>
      <c r="E59" s="59" t="n">
        <v>0</v>
      </c>
      <c r="F59" s="59"/>
      <c r="G59" s="60"/>
      <c r="H59" s="61" t="n">
        <f aca="false">G59*(1+'Parâmetros ok'!F11)</f>
        <v>0</v>
      </c>
      <c r="I59" s="61" t="n">
        <f aca="false">H59*(1+'Parâmetros ok'!G11)</f>
        <v>0</v>
      </c>
      <c r="J59" s="69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57" t="s">
        <v>126</v>
      </c>
      <c r="B60" s="58" t="s">
        <v>127</v>
      </c>
      <c r="C60" s="59"/>
      <c r="D60" s="59"/>
      <c r="E60" s="59"/>
      <c r="F60" s="59"/>
      <c r="G60" s="60" t="n">
        <f aca="false">(((D60*(1+'Parâmetros ok'!B11)*(1+'Parâmetros ok'!C11)*(1+'Parâmetros ok'!D11))+(E60*(1+'Parâmetros ok'!C11)*(1+'Parâmetros ok'!D11)+(F60*(1+'Parâmetros ok'!D11))))/3)*(1+'Parâmetros ok'!E11)</f>
        <v>0</v>
      </c>
      <c r="H60" s="61" t="n">
        <f aca="false">G60*(1+'Parâmetros ok'!F11)</f>
        <v>0</v>
      </c>
      <c r="I60" s="61" t="n">
        <f aca="false">H60*(1+'Parâmetros ok'!G11)</f>
        <v>0</v>
      </c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57" t="s">
        <v>128</v>
      </c>
      <c r="B61" s="58" t="s">
        <v>129</v>
      </c>
      <c r="C61" s="59"/>
      <c r="D61" s="59"/>
      <c r="E61" s="59"/>
      <c r="F61" s="59"/>
      <c r="G61" s="60" t="n">
        <f aca="false">(((D61*(1+'Parâmetros ok'!B11)*(1+'Parâmetros ok'!C11)*(1+'Parâmetros ok'!D11))+(E61*(1+'Parâmetros ok'!C11)*(1+'Parâmetros ok'!D11)+(F61*(1+'Parâmetros ok'!D11))))/3)*(1+'Parâmetros ok'!E11)</f>
        <v>0</v>
      </c>
      <c r="H61" s="61" t="n">
        <f aca="false">G61*(1+'Parâmetros ok'!F11)</f>
        <v>0</v>
      </c>
      <c r="I61" s="61" t="n">
        <f aca="false">H61*(1+'Parâmetros ok'!G11)</f>
        <v>0</v>
      </c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57" t="s">
        <v>130</v>
      </c>
      <c r="B62" s="58" t="s">
        <v>131</v>
      </c>
      <c r="C62" s="59" t="n">
        <v>371152.76</v>
      </c>
      <c r="D62" s="59" t="n">
        <v>404025.28</v>
      </c>
      <c r="E62" s="59" t="n">
        <v>496233.71</v>
      </c>
      <c r="F62" s="59" t="n">
        <v>558700</v>
      </c>
      <c r="G62" s="60" t="n">
        <v>612200</v>
      </c>
      <c r="H62" s="61" t="n">
        <f aca="false">G62*(1+'Parâmetros ok'!F11)*(1+'Parâmetros ok'!F16)</f>
        <v>653774.203612248</v>
      </c>
      <c r="I62" s="61" t="n">
        <f aca="false">H62*(1+'Parâmetros ok'!G11)*(1+'Parâmetros ok'!G16)</f>
        <v>681101.346756738</v>
      </c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57" t="s">
        <v>132</v>
      </c>
      <c r="B63" s="58" t="s">
        <v>133</v>
      </c>
      <c r="C63" s="59"/>
      <c r="D63" s="59"/>
      <c r="E63" s="59"/>
      <c r="F63" s="59"/>
      <c r="G63" s="60" t="n">
        <f aca="false">(((D63*(1+'Parâmetros ok'!B11)*(1+'Parâmetros ok'!C11)*(1+'Parâmetros ok'!D11))+(E63*(1+'Parâmetros ok'!C11)*(1+'Parâmetros ok'!D11)+(F63*(1+'Parâmetros ok'!D11))))/3)*(1+'Parâmetros ok'!E11)</f>
        <v>0</v>
      </c>
      <c r="H63" s="61" t="n">
        <f aca="false">G63*(1+'Parâmetros ok'!F11)</f>
        <v>0</v>
      </c>
      <c r="I63" s="61" t="n">
        <f aca="false">H63*(1+'Parâmetros ok'!G11)</f>
        <v>0</v>
      </c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57" t="s">
        <v>134</v>
      </c>
      <c r="B64" s="58" t="s">
        <v>135</v>
      </c>
      <c r="C64" s="59" t="n">
        <v>339.35</v>
      </c>
      <c r="D64" s="59" t="n">
        <v>6717.78</v>
      </c>
      <c r="E64" s="59" t="n">
        <v>575.75</v>
      </c>
      <c r="F64" s="59" t="n">
        <v>2000</v>
      </c>
      <c r="G64" s="60" t="n">
        <v>2000</v>
      </c>
      <c r="H64" s="61" t="n">
        <f aca="false">G64*(1+'Parâmetros ok'!F11)</f>
        <v>2085</v>
      </c>
      <c r="I64" s="61" t="n">
        <f aca="false">H64*(1+'Parâmetros ok'!G11)</f>
        <v>2170.6935</v>
      </c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72" customFormat="true" ht="15.75" hidden="false" customHeight="false" outlineLevel="0" collapsed="false">
      <c r="A65" s="51" t="s">
        <v>136</v>
      </c>
      <c r="B65" s="52" t="s">
        <v>137</v>
      </c>
      <c r="C65" s="53" t="n">
        <f aca="false">SUM(C66:C68)</f>
        <v>5378.56</v>
      </c>
      <c r="D65" s="53" t="n">
        <f aca="false">SUM(D66:D68)</f>
        <v>20814.1</v>
      </c>
      <c r="E65" s="53" t="n">
        <f aca="false">SUM(E66:E68)</f>
        <v>12103.35</v>
      </c>
      <c r="F65" s="53" t="n">
        <f aca="false">SUM(F66:F68)</f>
        <v>6850</v>
      </c>
      <c r="G65" s="54" t="n">
        <f aca="false">SUM(G66:G68)</f>
        <v>5950</v>
      </c>
      <c r="H65" s="53" t="n">
        <f aca="false">SUM(H66:H68)</f>
        <v>6202.875</v>
      </c>
      <c r="I65" s="53" t="n">
        <f aca="false">SUM(I66:I68)</f>
        <v>6457.8131625</v>
      </c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</row>
    <row r="66" customFormat="false" ht="15" hidden="false" customHeight="false" outlineLevel="0" collapsed="false">
      <c r="A66" s="57" t="s">
        <v>138</v>
      </c>
      <c r="B66" s="58" t="s">
        <v>139</v>
      </c>
      <c r="C66" s="59" t="n">
        <v>1314.69</v>
      </c>
      <c r="D66" s="59" t="n">
        <v>2602.04</v>
      </c>
      <c r="E66" s="59" t="n">
        <v>6832.16</v>
      </c>
      <c r="F66" s="59" t="n">
        <v>3250</v>
      </c>
      <c r="G66" s="60" t="n">
        <v>2350</v>
      </c>
      <c r="H66" s="61" t="n">
        <f aca="false">G66*(1+'Parâmetros ok'!F11)</f>
        <v>2449.875</v>
      </c>
      <c r="I66" s="61" t="n">
        <f aca="false">H66*(1+'Parâmetros ok'!G11)</f>
        <v>2550.5648625</v>
      </c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57" t="s">
        <v>140</v>
      </c>
      <c r="B67" s="58" t="s">
        <v>141</v>
      </c>
      <c r="C67" s="59" t="n">
        <v>4063.69</v>
      </c>
      <c r="D67" s="59" t="n">
        <v>18212.06</v>
      </c>
      <c r="E67" s="59" t="n">
        <v>3031.93</v>
      </c>
      <c r="F67" s="59" t="n">
        <v>3500</v>
      </c>
      <c r="G67" s="60" t="n">
        <v>3500</v>
      </c>
      <c r="H67" s="61" t="n">
        <f aca="false">G67*(1+'Parâmetros ok'!F11)</f>
        <v>3648.75</v>
      </c>
      <c r="I67" s="61" t="n">
        <f aca="false">H67*(1+'Parâmetros ok'!G11)</f>
        <v>3798.713625</v>
      </c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72" customFormat="true" ht="15.75" hidden="false" customHeight="false" outlineLevel="0" collapsed="false">
      <c r="A68" s="51" t="s">
        <v>142</v>
      </c>
      <c r="B68" s="52" t="s">
        <v>143</v>
      </c>
      <c r="C68" s="53" t="n">
        <f aca="false">SUM(C69:C72)</f>
        <v>0.18</v>
      </c>
      <c r="D68" s="53" t="n">
        <f aca="false">SUM(D69:D72)</f>
        <v>0</v>
      </c>
      <c r="E68" s="53" t="n">
        <f aca="false">SUM(E69:E72)</f>
        <v>2239.26</v>
      </c>
      <c r="F68" s="53" t="n">
        <f aca="false">SUM(F69:F72)</f>
        <v>100</v>
      </c>
      <c r="G68" s="54" t="n">
        <f aca="false">SUM(G69:G72)</f>
        <v>100</v>
      </c>
      <c r="H68" s="53" t="n">
        <f aca="false">SUM(H69:H72)</f>
        <v>104.25</v>
      </c>
      <c r="I68" s="53" t="n">
        <f aca="false">SUM(I69:I72)</f>
        <v>108.534675</v>
      </c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</row>
    <row r="69" customFormat="false" ht="25.5" hidden="false" customHeight="false" outlineLevel="0" collapsed="false">
      <c r="A69" s="57" t="s">
        <v>144</v>
      </c>
      <c r="B69" s="58" t="s">
        <v>145</v>
      </c>
      <c r="C69" s="59"/>
      <c r="D69" s="59"/>
      <c r="E69" s="59"/>
      <c r="F69" s="59"/>
      <c r="G69" s="60" t="n">
        <f aca="false">(((D69*(1+'Parâmetros ok'!B11)*(1+'Parâmetros ok'!C11)*(1+'Parâmetros ok'!D11))+(E69*(1+'Parâmetros ok'!C11)*(1+'Parâmetros ok'!D11)+(F69*(1+'Parâmetros ok'!D11))))/3)*(1+'Parâmetros ok'!E11)</f>
        <v>0</v>
      </c>
      <c r="H69" s="61" t="n">
        <f aca="false">G69*(1+'Parâmetros ok'!F11)</f>
        <v>0</v>
      </c>
      <c r="I69" s="61" t="n">
        <f aca="false">H69*(1+'Parâmetros ok'!G11)</f>
        <v>0</v>
      </c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57" t="s">
        <v>146</v>
      </c>
      <c r="B70" s="58" t="s">
        <v>147</v>
      </c>
      <c r="C70" s="59"/>
      <c r="D70" s="59"/>
      <c r="E70" s="59"/>
      <c r="F70" s="59"/>
      <c r="G70" s="60" t="n">
        <f aca="false">(((D70*(1+'Parâmetros ok'!B11)*(1+'Parâmetros ok'!C11)*(1+'Parâmetros ok'!D11))+(E70*(1+'Parâmetros ok'!C11)*(1+'Parâmetros ok'!D11)+(F70*(1+'Parâmetros ok'!D11))))/3)*(1+'Parâmetros ok'!E11)</f>
        <v>0</v>
      </c>
      <c r="H70" s="61" t="n">
        <f aca="false">G70*(1+'Parâmetros ok'!F11)</f>
        <v>0</v>
      </c>
      <c r="I70" s="61" t="n">
        <f aca="false">H70*(1+'Parâmetros ok'!G11)</f>
        <v>0</v>
      </c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57" t="s">
        <v>148</v>
      </c>
      <c r="B71" s="58" t="s">
        <v>149</v>
      </c>
      <c r="C71" s="59"/>
      <c r="D71" s="59"/>
      <c r="E71" s="59"/>
      <c r="F71" s="59"/>
      <c r="G71" s="60" t="n">
        <f aca="false">(((D71*(1+'Parâmetros ok'!B11)*(1+'Parâmetros ok'!C11)*(1+'Parâmetros ok'!D11))+(E71*(1+'Parâmetros ok'!C11)*(1+'Parâmetros ok'!D11)+(F71*(1+'Parâmetros ok'!D11))))/3)*(1+'Parâmetros ok'!E11)</f>
        <v>0</v>
      </c>
      <c r="H71" s="61" t="n">
        <f aca="false">G71*(1+'Parâmetros ok'!F11)</f>
        <v>0</v>
      </c>
      <c r="I71" s="61" t="n">
        <f aca="false">H71*(1+'Parâmetros ok'!G11)</f>
        <v>0</v>
      </c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57" t="s">
        <v>150</v>
      </c>
      <c r="B72" s="58" t="s">
        <v>151</v>
      </c>
      <c r="C72" s="59" t="n">
        <v>0.18</v>
      </c>
      <c r="D72" s="59"/>
      <c r="E72" s="59" t="n">
        <v>2239.26</v>
      </c>
      <c r="F72" s="59" t="n">
        <v>100</v>
      </c>
      <c r="G72" s="60" t="n">
        <v>100</v>
      </c>
      <c r="H72" s="61" t="n">
        <f aca="false">G72*(1+'Parâmetros ok'!F11)</f>
        <v>104.25</v>
      </c>
      <c r="I72" s="61" t="n">
        <f aca="false">H72*(1+'Parâmetros ok'!G11)</f>
        <v>108.534675</v>
      </c>
      <c r="J72" s="63"/>
      <c r="K72" s="64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76" customFormat="true" ht="18" hidden="false" customHeight="false" outlineLevel="0" collapsed="false">
      <c r="A73" s="51" t="s">
        <v>152</v>
      </c>
      <c r="B73" s="52" t="s">
        <v>153</v>
      </c>
      <c r="C73" s="53" t="n">
        <f aca="false">C74+C75+C78+C79+C87</f>
        <v>429488.39</v>
      </c>
      <c r="D73" s="53" t="n">
        <f aca="false">D74+D75+D78+D79+D87</f>
        <v>336103.41</v>
      </c>
      <c r="E73" s="53" t="n">
        <f aca="false">E74+E75+E78+E79+E87</f>
        <v>566355</v>
      </c>
      <c r="F73" s="53" t="n">
        <f aca="false">F74+F75+F78+F79+F87</f>
        <v>100</v>
      </c>
      <c r="G73" s="54" t="n">
        <f aca="false">G74+G75+G78+G79+G87</f>
        <v>0</v>
      </c>
      <c r="H73" s="53" t="n">
        <f aca="false">H74+H75+H78+H79+H87</f>
        <v>0</v>
      </c>
      <c r="I73" s="53" t="n">
        <f aca="false">I74+I75+I78+I79+I87</f>
        <v>0</v>
      </c>
      <c r="J73" s="74"/>
      <c r="K73" s="75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</row>
    <row r="74" s="63" customFormat="true" ht="15" hidden="false" customHeight="false" outlineLevel="0" collapsed="false">
      <c r="A74" s="57" t="s">
        <v>154</v>
      </c>
      <c r="B74" s="58" t="s">
        <v>155</v>
      </c>
      <c r="C74" s="59" t="n">
        <v>7500</v>
      </c>
      <c r="D74" s="59" t="n">
        <v>8083.41</v>
      </c>
      <c r="E74" s="59"/>
      <c r="F74" s="59"/>
      <c r="G74" s="60" t="n">
        <f aca="false">'Dívida ok'!E17</f>
        <v>0</v>
      </c>
      <c r="H74" s="61" t="n">
        <f aca="false">'Dívida ok'!F17</f>
        <v>0</v>
      </c>
      <c r="I74" s="61" t="n">
        <f aca="false">'Dívida ok'!G17</f>
        <v>0</v>
      </c>
      <c r="K74" s="64"/>
    </row>
    <row r="75" s="72" customFormat="true" ht="15.75" hidden="false" customHeight="false" outlineLevel="0" collapsed="false">
      <c r="A75" s="51" t="s">
        <v>156</v>
      </c>
      <c r="B75" s="52" t="s">
        <v>157</v>
      </c>
      <c r="C75" s="53" t="n">
        <f aca="false">C76+C77</f>
        <v>0</v>
      </c>
      <c r="D75" s="53" t="n">
        <f aca="false">D76+D77</f>
        <v>94020</v>
      </c>
      <c r="E75" s="53" t="n">
        <f aca="false">E76+E77</f>
        <v>0</v>
      </c>
      <c r="F75" s="53" t="n">
        <f aca="false">F76+F77</f>
        <v>100</v>
      </c>
      <c r="G75" s="54" t="n">
        <f aca="false">G76+G77</f>
        <v>0</v>
      </c>
      <c r="H75" s="53" t="n">
        <f aca="false">H76+H77</f>
        <v>0</v>
      </c>
      <c r="I75" s="53" t="n">
        <f aca="false">I76+I77</f>
        <v>0</v>
      </c>
      <c r="J75" s="70"/>
      <c r="K75" s="71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</row>
    <row r="76" s="63" customFormat="true" ht="15" hidden="false" customHeight="false" outlineLevel="0" collapsed="false">
      <c r="A76" s="57" t="s">
        <v>158</v>
      </c>
      <c r="B76" s="58" t="s">
        <v>159</v>
      </c>
      <c r="C76" s="59"/>
      <c r="D76" s="59" t="n">
        <v>94020</v>
      </c>
      <c r="E76" s="59"/>
      <c r="F76" s="59" t="n">
        <v>100</v>
      </c>
      <c r="G76" s="60"/>
      <c r="H76" s="61" t="n">
        <f aca="false">G76*(1+'Parâmetros ok'!F11)</f>
        <v>0</v>
      </c>
      <c r="I76" s="61" t="n">
        <f aca="false">H76*(1+'Parâmetros ok'!G11)</f>
        <v>0</v>
      </c>
      <c r="K76" s="64"/>
    </row>
    <row r="77" s="63" customFormat="true" ht="15" hidden="false" customHeight="false" outlineLevel="0" collapsed="false">
      <c r="A77" s="57" t="s">
        <v>160</v>
      </c>
      <c r="B77" s="58" t="s">
        <v>161</v>
      </c>
      <c r="C77" s="59"/>
      <c r="D77" s="59"/>
      <c r="E77" s="59"/>
      <c r="F77" s="59"/>
      <c r="G77" s="60" t="n">
        <f aca="false">(((D77*(1+'Parâmetros ok'!B11)*(1+'Parâmetros ok'!C11)*(1+'Parâmetros ok'!D11))+(E77*(1+'Parâmetros ok'!C11)*(1+'Parâmetros ok'!D11)+(F77*(1+'Parâmetros ok'!D11))))/3)*(1+'Parâmetros ok'!E11)</f>
        <v>0</v>
      </c>
      <c r="H77" s="61" t="n">
        <f aca="false">G77*(1+'Parâmetros ok'!F11)</f>
        <v>0</v>
      </c>
      <c r="I77" s="61" t="n">
        <f aca="false">H77*(1+'Parâmetros ok'!G11)</f>
        <v>0</v>
      </c>
      <c r="K77" s="64"/>
    </row>
    <row r="78" s="63" customFormat="true" ht="15" hidden="false" customHeight="false" outlineLevel="0" collapsed="false">
      <c r="A78" s="57" t="s">
        <v>162</v>
      </c>
      <c r="B78" s="58" t="s">
        <v>163</v>
      </c>
      <c r="C78" s="59"/>
      <c r="D78" s="59"/>
      <c r="E78" s="59"/>
      <c r="F78" s="59"/>
      <c r="G78" s="60" t="n">
        <f aca="false">(((D78*(1+'Parâmetros ok'!B11)*(1+'Parâmetros ok'!C11)*(1+'Parâmetros ok'!D11))+(E78*(1+'Parâmetros ok'!C11)*(1+'Parâmetros ok'!D11)+(F78*(1+'Parâmetros ok'!D11))))/3)*(1+'Parâmetros ok'!E11)</f>
        <v>0</v>
      </c>
      <c r="H78" s="61" t="n">
        <f aca="false">G78*(1+'Parâmetros ok'!F11)</f>
        <v>0</v>
      </c>
      <c r="I78" s="61" t="n">
        <f aca="false">H78*(1+'Parâmetros ok'!G11)</f>
        <v>0</v>
      </c>
      <c r="K78" s="64"/>
    </row>
    <row r="79" s="72" customFormat="true" ht="15.75" hidden="false" customHeight="false" outlineLevel="0" collapsed="false">
      <c r="A79" s="51" t="s">
        <v>164</v>
      </c>
      <c r="B79" s="52" t="s">
        <v>165</v>
      </c>
      <c r="C79" s="53" t="n">
        <f aca="false">SUM(C80:C86)</f>
        <v>421988.39</v>
      </c>
      <c r="D79" s="53" t="n">
        <f aca="false">SUM(D80:D86)</f>
        <v>234000</v>
      </c>
      <c r="E79" s="53" t="n">
        <f aca="false">SUM(E80:E86)</f>
        <v>566355</v>
      </c>
      <c r="F79" s="53" t="n">
        <f aca="false">SUM(F80:F86)</f>
        <v>0</v>
      </c>
      <c r="G79" s="54" t="n">
        <f aca="false">SUM(G80:G86)</f>
        <v>0</v>
      </c>
      <c r="H79" s="53" t="n">
        <f aca="false">SUM(H80:H86)</f>
        <v>0</v>
      </c>
      <c r="I79" s="53" t="n">
        <f aca="false">SUM(I80:I86)</f>
        <v>0</v>
      </c>
      <c r="J79" s="70"/>
      <c r="K79" s="71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</row>
    <row r="80" customFormat="false" ht="15" hidden="false" customHeight="false" outlineLevel="0" collapsed="false">
      <c r="A80" s="57" t="s">
        <v>166</v>
      </c>
      <c r="B80" s="58" t="s">
        <v>84</v>
      </c>
      <c r="C80" s="59" t="n">
        <v>97500</v>
      </c>
      <c r="D80" s="59" t="n">
        <v>234000</v>
      </c>
      <c r="E80" s="59" t="n">
        <v>566355</v>
      </c>
      <c r="F80" s="59" t="n">
        <v>0</v>
      </c>
      <c r="G80" s="60" t="n">
        <v>0</v>
      </c>
      <c r="H80" s="61" t="n">
        <f aca="false">G80*(1+'Parâmetros ok'!F11)*(1+'Parâmetros ok'!F12)</f>
        <v>0</v>
      </c>
      <c r="I80" s="61" t="n">
        <f aca="false">H80*(1+'Parâmetros ok'!G11)*(1+'Parâmetros ok'!G12)</f>
        <v>0</v>
      </c>
      <c r="J80" s="63"/>
      <c r="K80" s="64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57" t="s">
        <v>167</v>
      </c>
      <c r="B81" s="58" t="s">
        <v>108</v>
      </c>
      <c r="C81" s="59" t="n">
        <v>324488.39</v>
      </c>
      <c r="D81" s="59" t="n">
        <v>0</v>
      </c>
      <c r="E81" s="59"/>
      <c r="F81" s="59"/>
      <c r="G81" s="60" t="n">
        <f aca="false">(((D81*(1+'Parâmetros ok'!B11)*(1+'Parâmetros ok'!C11)*(1+'Parâmetros ok'!D11))+(E81*(1+'Parâmetros ok'!C11)*(1+'Parâmetros ok'!D11)+(F81*(1+'Parâmetros ok'!D11))))/3)*(1+'Parâmetros ok'!E11)*(1+'Parâmetros ok'!E12)</f>
        <v>0</v>
      </c>
      <c r="H81" s="61" t="n">
        <f aca="false">G81*(1+'Parâmetros ok'!F11)*(1+'Parâmetros ok'!F12)</f>
        <v>0</v>
      </c>
      <c r="I81" s="61" t="n">
        <f aca="false">H81*(1+'Parâmetros ok'!G11)*(1+'Parâmetros ok'!G12)</f>
        <v>0</v>
      </c>
      <c r="J81" s="63"/>
      <c r="K81" s="64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57" t="s">
        <v>168</v>
      </c>
      <c r="B82" s="58" t="s">
        <v>127</v>
      </c>
      <c r="C82" s="59"/>
      <c r="D82" s="59"/>
      <c r="E82" s="59"/>
      <c r="F82" s="59"/>
      <c r="G82" s="60" t="n">
        <f aca="false">(((D82*(1+'Parâmetros ok'!B11)*(1+'Parâmetros ok'!C11)*(1+'Parâmetros ok'!D11))+(E82*(1+'Parâmetros ok'!C11)*(1+'Parâmetros ok'!D11)+(F82*(1+'Parâmetros ok'!D11))))/3)*(1+'Parâmetros ok'!E11)*(1+'Parâmetros ok'!E12)</f>
        <v>0</v>
      </c>
      <c r="H82" s="61" t="n">
        <f aca="false">G82*(1+'Parâmetros ok'!F11)*(1+'Parâmetros ok'!F12)</f>
        <v>0</v>
      </c>
      <c r="I82" s="61" t="n">
        <f aca="false">H82*(1+'Parâmetros ok'!G11)*(1+'Parâmetros ok'!G12)</f>
        <v>0</v>
      </c>
      <c r="J82" s="63"/>
      <c r="K82" s="64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57" t="s">
        <v>169</v>
      </c>
      <c r="B83" s="58" t="s">
        <v>129</v>
      </c>
      <c r="C83" s="59"/>
      <c r="D83" s="59"/>
      <c r="E83" s="59"/>
      <c r="F83" s="59"/>
      <c r="G83" s="60" t="n">
        <f aca="false">(((D83*(1+'Parâmetros ok'!B11)*(1+'Parâmetros ok'!C11)*(1+'Parâmetros ok'!D11))+(E83*(1+'Parâmetros ok'!C11)*(1+'Parâmetros ok'!D11)+(F83*(1+'Parâmetros ok'!D11))))/3)*(1+'Parâmetros ok'!E11)*(1+'Parâmetros ok'!E12)</f>
        <v>0</v>
      </c>
      <c r="H83" s="61" t="n">
        <f aca="false">G83*(1+'Parâmetros ok'!F11)*(1+'Parâmetros ok'!F12)</f>
        <v>0</v>
      </c>
      <c r="I83" s="61" t="n">
        <f aca="false">H83*(1+'Parâmetros ok'!G11)*(1+'Parâmetros ok'!G12)</f>
        <v>0</v>
      </c>
      <c r="J83" s="63"/>
      <c r="K83" s="64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57" t="s">
        <v>170</v>
      </c>
      <c r="B84" s="58" t="s">
        <v>171</v>
      </c>
      <c r="C84" s="59"/>
      <c r="D84" s="59"/>
      <c r="E84" s="59"/>
      <c r="F84" s="59"/>
      <c r="G84" s="60" t="n">
        <f aca="false">(((D84*(1+'Parâmetros ok'!B11)*(1+'Parâmetros ok'!C11)*(1+'Parâmetros ok'!D11))+(E84*(1+'Parâmetros ok'!C11)*(1+'Parâmetros ok'!D11)+(F84*(1+'Parâmetros ok'!D11))))/3)*(1+'Parâmetros ok'!E11)*(1+'Parâmetros ok'!E12)</f>
        <v>0</v>
      </c>
      <c r="H84" s="61" t="n">
        <f aca="false">G84:G85*(1+'Parâmetros ok'!F11)*(1+'Parâmetros ok'!F12)</f>
        <v>0</v>
      </c>
      <c r="I84" s="61" t="n">
        <f aca="false">H84:H85*(1+'Parâmetros ok'!G11)*(1+'Parâmetros ok'!G12)</f>
        <v>0</v>
      </c>
      <c r="J84" s="63"/>
      <c r="K84" s="64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57" t="s">
        <v>172</v>
      </c>
      <c r="B85" s="58" t="s">
        <v>133</v>
      </c>
      <c r="C85" s="59"/>
      <c r="D85" s="59"/>
      <c r="E85" s="59"/>
      <c r="F85" s="59"/>
      <c r="G85" s="60" t="n">
        <f aca="false">(((D85*(1+'Parâmetros ok'!B11)*(1+'Parâmetros ok'!C11)*(1+'Parâmetros ok'!D11))+(E85*(1+'Parâmetros ok'!C11)*(1+'Parâmetros ok'!D11)+(F85*(1+'Parâmetros ok'!D11))))/3)*(1+'Parâmetros ok'!E11)*(1+'Parâmetros ok'!E12)</f>
        <v>0</v>
      </c>
      <c r="H85" s="61" t="n">
        <f aca="false">G85*(1+'Parâmetros ok'!F11)*(1+'Parâmetros ok'!F12)</f>
        <v>0</v>
      </c>
      <c r="I85" s="61" t="n">
        <f aca="false">H85*(1+'Parâmetros ok'!G11)*(1+'Parâmetros ok'!G12)</f>
        <v>0</v>
      </c>
      <c r="J85" s="63"/>
      <c r="K85" s="64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57" t="s">
        <v>173</v>
      </c>
      <c r="B86" s="58" t="s">
        <v>135</v>
      </c>
      <c r="C86" s="59"/>
      <c r="D86" s="59"/>
      <c r="E86" s="59"/>
      <c r="F86" s="59"/>
      <c r="G86" s="60" t="n">
        <f aca="false">(((D86*(1+'Parâmetros ok'!B11)*(1+'Parâmetros ok'!C11)*(1+'Parâmetros ok'!D11))+(E86*(1+'Parâmetros ok'!C11)*(1+'Parâmetros ok'!D11)+(F86*(1+'Parâmetros ok'!D11))))/3)*(1+'Parâmetros ok'!E11)*(1+'Parâmetros ok'!E12)</f>
        <v>0</v>
      </c>
      <c r="H86" s="61" t="n">
        <f aca="false">G86*(1+'Parâmetros ok'!F11)*(1+'Parâmetros ok'!F12)</f>
        <v>0</v>
      </c>
      <c r="I86" s="61" t="n">
        <f aca="false">H86*(1+'Parâmetros ok'!G11)*(1+'Parâmetros ok'!G12)</f>
        <v>0</v>
      </c>
      <c r="J86" s="63"/>
      <c r="K86" s="64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72" customFormat="true" ht="15.75" hidden="false" customHeight="false" outlineLevel="0" collapsed="false">
      <c r="A87" s="51" t="s">
        <v>174</v>
      </c>
      <c r="B87" s="52" t="s">
        <v>175</v>
      </c>
      <c r="C87" s="53" t="n">
        <f aca="false">C88+C89</f>
        <v>0</v>
      </c>
      <c r="D87" s="53" t="n">
        <f aca="false">D88+D89</f>
        <v>0</v>
      </c>
      <c r="E87" s="53" t="n">
        <f aca="false">E88+E89</f>
        <v>0</v>
      </c>
      <c r="F87" s="53" t="n">
        <f aca="false">F88+F89</f>
        <v>0</v>
      </c>
      <c r="G87" s="54" t="n">
        <f aca="false">G88+G89</f>
        <v>0</v>
      </c>
      <c r="H87" s="53" t="n">
        <f aca="false">H88+H89</f>
        <v>0</v>
      </c>
      <c r="I87" s="53" t="n">
        <f aca="false">I88+I89</f>
        <v>0</v>
      </c>
      <c r="J87" s="70"/>
      <c r="K87" s="71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</row>
    <row r="88" customFormat="false" ht="25.5" hidden="false" customHeight="false" outlineLevel="0" collapsed="false">
      <c r="A88" s="57" t="s">
        <v>176</v>
      </c>
      <c r="B88" s="77" t="s">
        <v>177</v>
      </c>
      <c r="C88" s="59"/>
      <c r="D88" s="59"/>
      <c r="E88" s="59"/>
      <c r="F88" s="59"/>
      <c r="G88" s="60" t="n">
        <f aca="false">(((D88*(1+'Parâmetros ok'!B11)*(1+'Parâmetros ok'!C11)*(1+'Parâmetros ok'!D11))+(E88*(1+'Parâmetros ok'!C11)*(1+'Parâmetros ok'!D11)+(F88*(1+'Parâmetros ok'!D11))))/3)*(1+'Parâmetros ok'!E11)</f>
        <v>0</v>
      </c>
      <c r="H88" s="61" t="n">
        <f aca="false">G88*(1+'Parâmetros ok'!F11)</f>
        <v>0</v>
      </c>
      <c r="I88" s="61" t="n">
        <f aca="false">H88*(1+'Parâmetros ok'!G11)</f>
        <v>0</v>
      </c>
      <c r="J88" s="63"/>
      <c r="K88" s="64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57" t="s">
        <v>178</v>
      </c>
      <c r="B89" s="77" t="s">
        <v>179</v>
      </c>
      <c r="C89" s="59"/>
      <c r="D89" s="59"/>
      <c r="E89" s="59"/>
      <c r="F89" s="59"/>
      <c r="G89" s="60" t="n">
        <f aca="false">(((D89*(1+'Parâmetros ok'!B11)*(1+'Parâmetros ok'!C11)*(1+'Parâmetros ok'!D11))+(E89*(1+'Parâmetros ok'!C11)*(1+'Parâmetros ok'!D11)+(F89*(1+'Parâmetros ok'!D11))))/3)*(1+'Parâmetros ok'!E11)</f>
        <v>0</v>
      </c>
      <c r="H89" s="61" t="n">
        <f aca="false">G89*(1+'Parâmetros ok'!F11)</f>
        <v>0</v>
      </c>
      <c r="I89" s="61" t="n">
        <f aca="false">H89*(1+'Parâmetros ok'!G11)</f>
        <v>0</v>
      </c>
      <c r="J89" s="63"/>
      <c r="K89" s="64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79" customFormat="true" ht="18" hidden="false" customHeight="false" outlineLevel="0" collapsed="false">
      <c r="A90" s="78" t="s">
        <v>180</v>
      </c>
      <c r="B90" s="58" t="s">
        <v>181</v>
      </c>
      <c r="C90" s="59"/>
      <c r="D90" s="59"/>
      <c r="E90" s="59"/>
      <c r="F90" s="59"/>
      <c r="G90" s="60" t="n">
        <f aca="false">(((D90*(1+'Parâmetros ok'!B11)*(1+'Parâmetros ok'!C11)*(1+'Parâmetros ok'!D11))+(E90*(1+'Parâmetros ok'!C11)*(1+'Parâmetros ok'!D11)+(F90*(1+'Parâmetros ok'!D11))))/3)*(1+'Parâmetros ok'!E11)*(1+'Parâmetros ok'!E13)*(1+'Parâmetros ok'!E18)</f>
        <v>0</v>
      </c>
      <c r="H90" s="61" t="n">
        <f aca="false">G90*(1+'Parâmetros ok'!F11)*(1+'Parâmetros ok'!F13)*(1+'Parâmetros ok'!F18)</f>
        <v>0</v>
      </c>
      <c r="I90" s="61" t="n">
        <f aca="false">H90*(1+'Parâmetros ok'!G11)*(1+'Parâmetros ok'!G13)*(1+'Parâmetros ok'!G18)</f>
        <v>0</v>
      </c>
      <c r="K90" s="80"/>
    </row>
    <row r="91" s="79" customFormat="true" ht="18" hidden="false" customHeight="false" outlineLevel="0" collapsed="false">
      <c r="A91" s="57" t="s">
        <v>182</v>
      </c>
      <c r="B91" s="58" t="s">
        <v>183</v>
      </c>
      <c r="C91" s="59"/>
      <c r="D91" s="59"/>
      <c r="E91" s="59"/>
      <c r="F91" s="59"/>
      <c r="G91" s="60" t="n">
        <f aca="false">(((D91*(1+'Parâmetros ok'!B11)*(1+'Parâmetros ok'!C11)*(1+'Parâmetros ok'!D11))+(E91*(1+'Parâmetros ok'!C11)*(1+'Parâmetros ok'!D11)+(F91*(1+'Parâmetros ok'!D11))))/3)*(1+'Parâmetros ok'!E11)</f>
        <v>0</v>
      </c>
      <c r="H91" s="61"/>
      <c r="I91" s="61"/>
      <c r="K91" s="80"/>
    </row>
    <row r="92" s="76" customFormat="true" ht="18" hidden="false" customHeight="false" outlineLevel="0" collapsed="false">
      <c r="A92" s="51" t="s">
        <v>184</v>
      </c>
      <c r="B92" s="52" t="s">
        <v>185</v>
      </c>
      <c r="C92" s="53" t="n">
        <f aca="false">C93+C94+C95+C96</f>
        <v>-1815206.702</v>
      </c>
      <c r="D92" s="53" t="n">
        <f aca="false">D93+D94+D95+D96</f>
        <v>-1953710.426</v>
      </c>
      <c r="E92" s="53" t="n">
        <f aca="false">E93+E94+E95+E96</f>
        <v>-2204868.632</v>
      </c>
      <c r="F92" s="53" t="n">
        <f aca="false">F93+F94+F95+F96</f>
        <v>-2265200</v>
      </c>
      <c r="G92" s="54" t="n">
        <f aca="false">G93+G94+G95+G96</f>
        <v>-2244400</v>
      </c>
      <c r="H92" s="53" t="n">
        <f aca="false">H93+H94+H95+H96</f>
        <v>-2422021.8935955</v>
      </c>
      <c r="I92" s="53" t="n">
        <f aca="false">I93+I94+I95+I96</f>
        <v>-2549985.70144311</v>
      </c>
      <c r="J92" s="74"/>
      <c r="K92" s="75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</row>
    <row r="93" customFormat="false" ht="15" hidden="false" customHeight="false" outlineLevel="0" collapsed="false">
      <c r="A93" s="57" t="s">
        <v>186</v>
      </c>
      <c r="B93" s="58" t="s">
        <v>187</v>
      </c>
      <c r="C93" s="59" t="n">
        <v>-769.22</v>
      </c>
      <c r="D93" s="59" t="n">
        <v>-800.53</v>
      </c>
      <c r="E93" s="59" t="n">
        <v>-685.44</v>
      </c>
      <c r="F93" s="59" t="n">
        <v>-700</v>
      </c>
      <c r="G93" s="60" t="n">
        <v>-700</v>
      </c>
      <c r="H93" s="61" t="n">
        <f aca="false">G93*(1+'Parâmetros ok'!F11)</f>
        <v>-729.75</v>
      </c>
      <c r="I93" s="61" t="n">
        <f aca="false">H93*(1+'Parâmetros ok'!G11)</f>
        <v>-759.742725</v>
      </c>
      <c r="J93" s="63"/>
      <c r="K93" s="64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51" t="s">
        <v>188</v>
      </c>
      <c r="B94" s="52" t="s">
        <v>189</v>
      </c>
      <c r="C94" s="81" t="n">
        <f aca="false">-((C39+C42+C47+C51+C52+C53)*0.2)+0.37</f>
        <v>-1814105.452</v>
      </c>
      <c r="D94" s="81" t="n">
        <f aca="false">-((D39+D42+D47+D51+D52+D53)*0.2)+0.15</f>
        <v>-1927235.886</v>
      </c>
      <c r="E94" s="81" t="n">
        <f aca="false">-((E39+E42+E47+E51+E52+E53)*0.2)-79.84</f>
        <v>-2200601.412</v>
      </c>
      <c r="F94" s="81" t="n">
        <f aca="false">-((F39+F42+F47+F51+F52+F53)*0.2)</f>
        <v>-2264500</v>
      </c>
      <c r="G94" s="82" t="n">
        <f aca="false">-((G39+G42+G47+G51+G52+G53)*0.2)</f>
        <v>-2243700</v>
      </c>
      <c r="H94" s="81" t="n">
        <f aca="false">-((H39+H42+H47+H51+H52+H53)*0.2)</f>
        <v>-2421292.1435955</v>
      </c>
      <c r="I94" s="81" t="n">
        <f aca="false">-((I39+I42+I47+I51+I52+I53)*0.2)</f>
        <v>-2549225.95871811</v>
      </c>
      <c r="J94" s="63"/>
      <c r="K94" s="64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57" t="s">
        <v>190</v>
      </c>
      <c r="B95" s="58" t="s">
        <v>191</v>
      </c>
      <c r="C95" s="59" t="n">
        <v>-332.03</v>
      </c>
      <c r="D95" s="59" t="n">
        <v>-25674.01</v>
      </c>
      <c r="E95" s="59" t="n">
        <v>-3581.78</v>
      </c>
      <c r="F95" s="59"/>
      <c r="G95" s="60" t="n">
        <v>0</v>
      </c>
      <c r="H95" s="61" t="n">
        <f aca="false">G95*(1+'Parâmetros ok'!F11)</f>
        <v>0</v>
      </c>
      <c r="I95" s="61" t="n">
        <f aca="false">H95*(1+'Parâmetros ok'!G11)</f>
        <v>0</v>
      </c>
      <c r="J95" s="63"/>
      <c r="K95" s="64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57" t="s">
        <v>192</v>
      </c>
      <c r="B96" s="58" t="s">
        <v>193</v>
      </c>
      <c r="C96" s="59"/>
      <c r="D96" s="59"/>
      <c r="E96" s="59"/>
      <c r="F96" s="59"/>
      <c r="G96" s="60" t="n">
        <f aca="false">(((D96*(1+'Parâmetros ok'!B11)*(1+'Parâmetros ok'!C11)*(1+'Parâmetros ok'!D11))+(E96*(1+'Parâmetros ok'!C11)*(1+'Parâmetros ok'!D11)+(F96*(1+'Parâmetros ok'!D11))))/3)*(1+'Parâmetros ok'!E11)</f>
        <v>0</v>
      </c>
      <c r="H96" s="61" t="n">
        <f aca="false">G96*(1+'Parâmetros ok'!F11)</f>
        <v>0</v>
      </c>
      <c r="I96" s="61" t="n">
        <f aca="false">H96*(1+'Parâmetros ok'!G11)</f>
        <v>0</v>
      </c>
      <c r="J96" s="63"/>
      <c r="K96" s="64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83"/>
      <c r="B97" s="84"/>
      <c r="C97" s="85"/>
      <c r="D97" s="85"/>
      <c r="E97" s="85"/>
      <c r="F97" s="85"/>
      <c r="G97" s="60"/>
      <c r="H97" s="61"/>
      <c r="I97" s="61"/>
      <c r="J97" s="63"/>
      <c r="K97" s="64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90" customFormat="true" ht="25.5" hidden="false" customHeight="true" outlineLevel="0" collapsed="false">
      <c r="A98" s="86"/>
      <c r="B98" s="87" t="s">
        <v>194</v>
      </c>
      <c r="C98" s="81" t="n">
        <f aca="false">C8+C73+C90+C91+C92</f>
        <v>9883576.378</v>
      </c>
      <c r="D98" s="81" t="n">
        <f aca="false">D8+D73+D90+D91+D92</f>
        <v>10372335.034</v>
      </c>
      <c r="E98" s="81" t="n">
        <f aca="false">E8+E73+E90+E91+E92</f>
        <v>12374148.718</v>
      </c>
      <c r="F98" s="81" t="n">
        <f aca="false">F8+F73+F90+F91+F92</f>
        <v>11875972</v>
      </c>
      <c r="G98" s="82" t="n">
        <f aca="false">G8+G73+G90+G91+G92</f>
        <v>11985899</v>
      </c>
      <c r="H98" s="81" t="n">
        <f aca="false">H8+H73+H90+H91+H92</f>
        <v>12928689.1732659</v>
      </c>
      <c r="I98" s="81" t="n">
        <f aca="false">I8+I73+I90+I91+I92</f>
        <v>13642039.0963118</v>
      </c>
      <c r="J98" s="88"/>
      <c r="K98" s="89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</row>
    <row r="99" customFormat="false" ht="12.75" hidden="false" customHeight="false" outlineLevel="0" collapsed="false">
      <c r="A99" s="91"/>
      <c r="B99" s="91"/>
      <c r="C99" s="92"/>
      <c r="D99" s="92"/>
      <c r="E99" s="92"/>
      <c r="F99" s="92"/>
      <c r="G99" s="93"/>
      <c r="H99" s="93"/>
      <c r="I99" s="93"/>
      <c r="J99" s="63"/>
      <c r="K99" s="64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94" t="str">
        <f aca="false">'Parâmetros ok'!A7</f>
        <v>Município de Bozano :</v>
      </c>
      <c r="B100" s="94"/>
      <c r="C100" s="94"/>
      <c r="D100" s="94"/>
      <c r="E100" s="94"/>
      <c r="F100" s="94"/>
      <c r="G100" s="94"/>
      <c r="H100" s="94"/>
      <c r="I100" s="94"/>
      <c r="J100" s="63"/>
      <c r="K100" s="64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95" t="str">
        <f aca="false">'Parâmetros ok'!A8</f>
        <v>LEI DE DIRETRIZES ORÇAMENTÁRIAS  PARA 2018</v>
      </c>
      <c r="B101" s="95"/>
      <c r="C101" s="95"/>
      <c r="D101" s="95"/>
      <c r="E101" s="95"/>
      <c r="F101" s="95"/>
      <c r="G101" s="95"/>
      <c r="H101" s="95"/>
      <c r="I101" s="95"/>
      <c r="J101" s="63"/>
      <c r="K101" s="64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26" t="s">
        <v>195</v>
      </c>
      <c r="B102" s="26"/>
      <c r="C102" s="26"/>
      <c r="D102" s="26"/>
      <c r="E102" s="26"/>
      <c r="F102" s="26"/>
      <c r="G102" s="26"/>
      <c r="H102" s="26"/>
      <c r="I102" s="26"/>
      <c r="J102" s="63"/>
      <c r="K102" s="64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91"/>
      <c r="B103" s="91"/>
      <c r="C103" s="92"/>
      <c r="D103" s="92"/>
      <c r="E103" s="92"/>
      <c r="F103" s="92"/>
      <c r="G103" s="93"/>
      <c r="H103" s="93"/>
      <c r="I103" s="30" t="s">
        <v>17</v>
      </c>
      <c r="J103" s="63"/>
      <c r="K103" s="64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39" customFormat="true" ht="15.75" hidden="false" customHeight="false" outlineLevel="0" collapsed="false">
      <c r="A104" s="96"/>
      <c r="B104" s="97" t="s">
        <v>18</v>
      </c>
      <c r="C104" s="98" t="s">
        <v>196</v>
      </c>
      <c r="D104" s="98" t="s">
        <v>196</v>
      </c>
      <c r="E104" s="98" t="s">
        <v>196</v>
      </c>
      <c r="F104" s="99" t="s">
        <v>20</v>
      </c>
      <c r="G104" s="100" t="s">
        <v>21</v>
      </c>
      <c r="H104" s="101" t="s">
        <v>21</v>
      </c>
      <c r="I104" s="102" t="s">
        <v>21</v>
      </c>
      <c r="J104" s="38"/>
      <c r="K104" s="103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</row>
    <row r="105" s="39" customFormat="true" ht="27.75" hidden="false" customHeight="true" outlineLevel="0" collapsed="false">
      <c r="A105" s="104"/>
      <c r="B105" s="105" t="s">
        <v>22</v>
      </c>
      <c r="C105" s="106" t="n">
        <v>2014</v>
      </c>
      <c r="D105" s="107" t="n">
        <v>2015</v>
      </c>
      <c r="E105" s="107" t="n">
        <v>2016</v>
      </c>
      <c r="F105" s="107" t="n">
        <v>2017</v>
      </c>
      <c r="G105" s="108" t="n">
        <v>2018</v>
      </c>
      <c r="H105" s="107" t="n">
        <v>2019</v>
      </c>
      <c r="I105" s="107" t="n">
        <v>2020</v>
      </c>
      <c r="J105" s="38"/>
      <c r="K105" s="103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</row>
    <row r="106" s="112" customFormat="true" ht="15.75" hidden="false" customHeight="false" outlineLevel="0" collapsed="false">
      <c r="A106" s="109" t="s">
        <v>197</v>
      </c>
      <c r="B106" s="110" t="s">
        <v>198</v>
      </c>
      <c r="C106" s="111" t="n">
        <f aca="false">C107+C111+C115</f>
        <v>8448084.99</v>
      </c>
      <c r="D106" s="111" t="n">
        <f aca="false">D107+D111+D115</f>
        <v>9613052.28</v>
      </c>
      <c r="E106" s="111" t="n">
        <f aca="false">E107+E111+E115</f>
        <v>10746997.49</v>
      </c>
      <c r="F106" s="111" t="n">
        <f aca="false">F107+F111+F115</f>
        <v>11461641</v>
      </c>
      <c r="G106" s="82" t="n">
        <f aca="false">G107+G111+G115</f>
        <v>11662928</v>
      </c>
      <c r="H106" s="111" t="n">
        <f aca="false">H107+H111+H115</f>
        <v>12656656.9175324</v>
      </c>
      <c r="I106" s="111" t="n">
        <f aca="false">I107+I111+I115</f>
        <v>13719512.5291176</v>
      </c>
      <c r="J106" s="55"/>
      <c r="K106" s="62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  <c r="FT106" s="55"/>
      <c r="FU106" s="55"/>
    </row>
    <row r="107" s="112" customFormat="true" ht="15.75" hidden="false" customHeight="false" outlineLevel="0" collapsed="false">
      <c r="A107" s="109" t="s">
        <v>199</v>
      </c>
      <c r="B107" s="110" t="s">
        <v>200</v>
      </c>
      <c r="C107" s="111" t="n">
        <f aca="false">C108+C109+C110</f>
        <v>4944373.25</v>
      </c>
      <c r="D107" s="111" t="n">
        <f aca="false">D108+D109+D110</f>
        <v>5621272.26</v>
      </c>
      <c r="E107" s="111" t="n">
        <f aca="false">E108+E109+E110</f>
        <v>6642029.95</v>
      </c>
      <c r="F107" s="111" t="n">
        <f aca="false">F108+F109+F110</f>
        <v>7304104</v>
      </c>
      <c r="G107" s="82" t="n">
        <f aca="false">G108+G109+G110</f>
        <v>7518884</v>
      </c>
      <c r="H107" s="111" t="n">
        <f aca="false">H108+H109+H110</f>
        <v>8383228.67123205</v>
      </c>
      <c r="I107" s="111" t="n">
        <f aca="false">I108+I109+I110</f>
        <v>9276736.43077199</v>
      </c>
      <c r="J107" s="55"/>
      <c r="K107" s="62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</row>
    <row r="108" s="56" customFormat="true" ht="15" hidden="false" customHeight="false" outlineLevel="0" collapsed="false">
      <c r="A108" s="113" t="s">
        <v>199</v>
      </c>
      <c r="B108" s="114" t="s">
        <v>201</v>
      </c>
      <c r="C108" s="59" t="n">
        <v>4527521.21</v>
      </c>
      <c r="D108" s="59" t="n">
        <v>5227748.91</v>
      </c>
      <c r="E108" s="59" t="n">
        <v>6202711.56</v>
      </c>
      <c r="F108" s="59" t="n">
        <v>6852104</v>
      </c>
      <c r="G108" s="115" t="n">
        <v>7055384</v>
      </c>
      <c r="H108" s="116" t="n">
        <f aca="false">G108*(1+'Parâmetros ok'!F11)*(1+'Parâmetros ok'!F13)*(1+'Parâmetros ok'!F18)</f>
        <v>7866446.32838488</v>
      </c>
      <c r="I108" s="116" t="n">
        <f aca="false">H108*(1+'Parâmetros ok'!G11)*(1+'Parâmetros ok'!G13)*(1+'Parâmetros ok'!G18)</f>
        <v>8704873.99272097</v>
      </c>
      <c r="J108" s="55"/>
      <c r="K108" s="62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</row>
    <row r="109" s="56" customFormat="true" ht="15" hidden="false" customHeight="false" outlineLevel="0" collapsed="false">
      <c r="A109" s="113" t="s">
        <v>199</v>
      </c>
      <c r="B109" s="114" t="s">
        <v>202</v>
      </c>
      <c r="C109" s="59" t="n">
        <v>416852.04</v>
      </c>
      <c r="D109" s="59" t="n">
        <v>393523.35</v>
      </c>
      <c r="E109" s="59" t="n">
        <v>439318.39</v>
      </c>
      <c r="F109" s="59" t="n">
        <v>452000</v>
      </c>
      <c r="G109" s="115" t="n">
        <v>463500</v>
      </c>
      <c r="H109" s="116" t="n">
        <f aca="false">G109*(1+'Parâmetros ok'!F11)*(1+'Parâmetros ok'!F13)*(1+'Parâmetros ok'!F19)</f>
        <v>516782.342847164</v>
      </c>
      <c r="I109" s="116" t="n">
        <f aca="false">H109*(1+'Parâmetros ok'!G11)*(1+'Parâmetros ok'!G13)*(1+'Parâmetros ok'!G19)</f>
        <v>571862.438051022</v>
      </c>
      <c r="J109" s="55"/>
      <c r="K109" s="62"/>
      <c r="L109" s="117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</row>
    <row r="110" s="56" customFormat="true" ht="14.25" hidden="false" customHeight="true" outlineLevel="0" collapsed="false">
      <c r="A110" s="113" t="s">
        <v>199</v>
      </c>
      <c r="B110" s="114" t="s">
        <v>203</v>
      </c>
      <c r="C110" s="59" t="n">
        <v>0</v>
      </c>
      <c r="D110" s="59" t="n">
        <v>0</v>
      </c>
      <c r="E110" s="59" t="n">
        <v>0</v>
      </c>
      <c r="F110" s="59"/>
      <c r="G110" s="115" t="n">
        <f aca="false">(((D110*(1+'Parâmetros ok'!B11)*(1+'Parâmetros ok'!C11)*(1+'Parâmetros ok'!D11))+(E110*(1+'Parâmetros ok'!C11)*(1+'Parâmetros ok'!D11)+(F110*(1+'Parâmetros ok'!D11))))/3)*(1+'Parâmetros ok'!E11)*(1+'Parâmetros ok'!E13)*(1+'Parâmetros ok'!E18)</f>
        <v>0</v>
      </c>
      <c r="H110" s="116" t="n">
        <f aca="false">G110*(1+'Parâmetros ok'!F11)*(1+'Parâmetros ok'!F13)*(1+'Parâmetros ok'!F18)</f>
        <v>0</v>
      </c>
      <c r="I110" s="116" t="n">
        <f aca="false">H110*(1+'Parâmetros ok'!G11)*(1+'Parâmetros ok'!G13)*(1+'Parâmetros ok'!G18)</f>
        <v>0</v>
      </c>
      <c r="J110" s="55"/>
      <c r="K110" s="62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</row>
    <row r="111" s="118" customFormat="true" ht="15.75" hidden="false" customHeight="false" outlineLevel="0" collapsed="false">
      <c r="A111" s="109" t="s">
        <v>204</v>
      </c>
      <c r="B111" s="110" t="s">
        <v>205</v>
      </c>
      <c r="C111" s="111" t="n">
        <f aca="false">C112+C113+C114</f>
        <v>29919.06</v>
      </c>
      <c r="D111" s="111" t="n">
        <f aca="false">D112+D113+D114</f>
        <v>13658.19</v>
      </c>
      <c r="E111" s="111" t="n">
        <f aca="false">E112+E113+E114</f>
        <v>868.71</v>
      </c>
      <c r="F111" s="111" t="n">
        <f aca="false">F112+F113+F114</f>
        <v>0</v>
      </c>
      <c r="G111" s="82" t="n">
        <f aca="false">G112+G113+G114</f>
        <v>0</v>
      </c>
      <c r="H111" s="111" t="n">
        <f aca="false">H112+H113+H114</f>
        <v>0</v>
      </c>
      <c r="I111" s="111" t="n">
        <f aca="false">I112+I113+I114</f>
        <v>0</v>
      </c>
      <c r="J111" s="63"/>
      <c r="K111" s="64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</row>
    <row r="112" customFormat="false" ht="15" hidden="false" customHeight="false" outlineLevel="0" collapsed="false">
      <c r="A112" s="113" t="s">
        <v>204</v>
      </c>
      <c r="B112" s="114" t="s">
        <v>206</v>
      </c>
      <c r="C112" s="59" t="n">
        <v>29919.06</v>
      </c>
      <c r="D112" s="59" t="n">
        <v>13658.19</v>
      </c>
      <c r="E112" s="59" t="n">
        <v>868.71</v>
      </c>
      <c r="F112" s="59" t="n">
        <v>0</v>
      </c>
      <c r="G112" s="115" t="n">
        <v>0</v>
      </c>
      <c r="H112" s="116" t="n">
        <f aca="false">G112*(1+'Parâmetros ok'!F21)</f>
        <v>0</v>
      </c>
      <c r="I112" s="116" t="n">
        <f aca="false">H112*(1+'Parâmetros ok'!G21)</f>
        <v>0</v>
      </c>
      <c r="J112" s="63"/>
      <c r="K112" s="64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113" t="s">
        <v>204</v>
      </c>
      <c r="B113" s="114" t="s">
        <v>207</v>
      </c>
      <c r="C113" s="59" t="n">
        <v>0</v>
      </c>
      <c r="D113" s="59" t="n">
        <v>0</v>
      </c>
      <c r="E113" s="59" t="n">
        <v>0</v>
      </c>
      <c r="F113" s="59" t="n">
        <v>0</v>
      </c>
      <c r="G113" s="115" t="n">
        <f aca="false">(((D113*(1+'Parâmetros ok'!B11)*(1+'Parâmetros ok'!C11)*(1+'Parâmetros ok'!D11))+(E113*(1+'Parâmetros ok'!C11)*(1+'Parâmetros ok'!D11)+(F113*(1+'Parâmetros ok'!D11))))/3)*(1+'Parâmetros ok'!E21)</f>
        <v>0</v>
      </c>
      <c r="H113" s="116" t="n">
        <f aca="false">G113*(1+'Parâmetros ok'!F21)</f>
        <v>0</v>
      </c>
      <c r="I113" s="116" t="n">
        <f aca="false">H113*(1+'Parâmetros ok'!G21)</f>
        <v>0</v>
      </c>
      <c r="J113" s="63"/>
      <c r="K113" s="64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113" t="s">
        <v>204</v>
      </c>
      <c r="B114" s="114" t="s">
        <v>208</v>
      </c>
      <c r="C114" s="59" t="n">
        <v>0</v>
      </c>
      <c r="D114" s="59" t="n">
        <v>0</v>
      </c>
      <c r="E114" s="59" t="n">
        <v>0</v>
      </c>
      <c r="F114" s="59"/>
      <c r="G114" s="115" t="n">
        <f aca="false">(((D114*(1+'Parâmetros ok'!B11)*(1+'Parâmetros ok'!C11)*(1+'Parâmetros ok'!D11))+(E114*(1+'Parâmetros ok'!C11)*(1+'Parâmetros ok'!D11)+(F114*(1+'Parâmetros ok'!D11))))/3)*(1+'Parâmetros ok'!E21)</f>
        <v>0</v>
      </c>
      <c r="H114" s="116" t="n">
        <f aca="false">G114*(1+'Parâmetros ok'!F21)</f>
        <v>0</v>
      </c>
      <c r="I114" s="116" t="n">
        <f aca="false">H114*(1+'Parâmetros ok'!G21)</f>
        <v>0</v>
      </c>
      <c r="J114" s="63"/>
      <c r="K114" s="64"/>
      <c r="L114" s="119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112" customFormat="true" ht="15.75" hidden="false" customHeight="false" outlineLevel="0" collapsed="false">
      <c r="A115" s="109" t="s">
        <v>209</v>
      </c>
      <c r="B115" s="110" t="s">
        <v>210</v>
      </c>
      <c r="C115" s="111" t="n">
        <f aca="false">C116+C117+C118</f>
        <v>3473792.68</v>
      </c>
      <c r="D115" s="111" t="n">
        <f aca="false">D116+D117+D118</f>
        <v>3978121.83</v>
      </c>
      <c r="E115" s="111" t="n">
        <f aca="false">E116+E117+E118</f>
        <v>4104098.83</v>
      </c>
      <c r="F115" s="111" t="n">
        <f aca="false">F116+F117+F118</f>
        <v>4157537</v>
      </c>
      <c r="G115" s="82" t="n">
        <f aca="false">G116+G117+G118</f>
        <v>4144044</v>
      </c>
      <c r="H115" s="111" t="n">
        <f aca="false">H116+H117+H118</f>
        <v>4273428.24630036</v>
      </c>
      <c r="I115" s="111" t="n">
        <f aca="false">I116+I117+I118</f>
        <v>4442776.09834563</v>
      </c>
      <c r="J115" s="55"/>
      <c r="K115" s="62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  <c r="FT115" s="55"/>
      <c r="FU115" s="55"/>
    </row>
    <row r="116" s="56" customFormat="true" ht="15" hidden="false" customHeight="false" outlineLevel="0" collapsed="false">
      <c r="A116" s="113" t="s">
        <v>209</v>
      </c>
      <c r="B116" s="114" t="s">
        <v>211</v>
      </c>
      <c r="C116" s="59" t="n">
        <v>3393040.33</v>
      </c>
      <c r="D116" s="59" t="n">
        <v>3889988.41</v>
      </c>
      <c r="E116" s="59" t="n">
        <v>4020185.93</v>
      </c>
      <c r="F116" s="59" t="n">
        <v>4006537</v>
      </c>
      <c r="G116" s="115" t="n">
        <v>3999544</v>
      </c>
      <c r="H116" s="116" t="n">
        <f aca="false">G116*(1+'Parâmetros ok'!F11)*(1+'Parâmetros ok'!F14)</f>
        <v>4124416.70549858</v>
      </c>
      <c r="I116" s="116" t="n">
        <f aca="false">H116*(1+'Parâmetros ok'!G11)*(1+'Parâmetros ok'!G14)</f>
        <v>4287859.51294959</v>
      </c>
      <c r="J116" s="55"/>
      <c r="K116" s="62"/>
      <c r="L116" s="120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  <c r="FT116" s="55"/>
      <c r="FU116" s="55"/>
    </row>
    <row r="117" s="56" customFormat="true" ht="15" hidden="false" customHeight="false" outlineLevel="0" collapsed="false">
      <c r="A117" s="113" t="s">
        <v>209</v>
      </c>
      <c r="B117" s="114" t="s">
        <v>212</v>
      </c>
      <c r="C117" s="59" t="n">
        <v>80752.35</v>
      </c>
      <c r="D117" s="59" t="n">
        <v>88133.42</v>
      </c>
      <c r="E117" s="59" t="n">
        <v>83912.9</v>
      </c>
      <c r="F117" s="59" t="n">
        <v>151000</v>
      </c>
      <c r="G117" s="115" t="n">
        <v>144500</v>
      </c>
      <c r="H117" s="116" t="n">
        <f aca="false">G117*(1+'Parâmetros ok'!F11)*(1+'Parâmetros ok'!F14)</f>
        <v>149011.540801787</v>
      </c>
      <c r="I117" s="116" t="n">
        <f aca="false">H117*(1+'Parâmetros ok'!G11)*(1+'Parâmetros ok'!G14)</f>
        <v>154916.585396039</v>
      </c>
      <c r="J117" s="55"/>
      <c r="K117" s="62"/>
      <c r="L117" s="121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</row>
    <row r="118" s="56" customFormat="true" ht="15" hidden="false" customHeight="false" outlineLevel="0" collapsed="false">
      <c r="A118" s="113" t="s">
        <v>209</v>
      </c>
      <c r="B118" s="114" t="s">
        <v>213</v>
      </c>
      <c r="C118" s="59" t="n">
        <v>0</v>
      </c>
      <c r="D118" s="59" t="n">
        <v>0</v>
      </c>
      <c r="E118" s="59" t="n">
        <v>0</v>
      </c>
      <c r="F118" s="59"/>
      <c r="G118" s="115" t="n">
        <f aca="false">(((D118*(1+'Parâmetros ok'!B11)*(1+'Parâmetros ok'!C11)*(1+'Parâmetros ok'!D11))+(E118*(1+'Parâmetros ok'!C11)*(1+'Parâmetros ok'!D11)+(F118*(1+'Parâmetros ok'!D11))))/3)*(1+'Parâmetros ok'!E11)*(1+'Parâmetros ok'!E14)</f>
        <v>0</v>
      </c>
      <c r="H118" s="116" t="n">
        <f aca="false">G118*(1+'Parâmetros ok'!F11)*(1+'Parâmetros ok'!F14)</f>
        <v>0</v>
      </c>
      <c r="I118" s="116" t="n">
        <f aca="false">H118*(1+'Parâmetros ok'!G11)*(1+'Parâmetros ok'!G14)</f>
        <v>0</v>
      </c>
      <c r="J118" s="55"/>
      <c r="K118" s="62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</row>
    <row r="119" s="112" customFormat="true" ht="15.75" hidden="false" customHeight="false" outlineLevel="0" collapsed="false">
      <c r="A119" s="109" t="s">
        <v>214</v>
      </c>
      <c r="B119" s="110" t="s">
        <v>215</v>
      </c>
      <c r="C119" s="111" t="n">
        <f aca="false">C120+C124+C128</f>
        <v>566214.78</v>
      </c>
      <c r="D119" s="111" t="n">
        <f aca="false">D120+D124+D128</f>
        <v>1063173.37</v>
      </c>
      <c r="E119" s="111" t="n">
        <f aca="false">E120+E124+E128</f>
        <v>339152.36</v>
      </c>
      <c r="F119" s="111" t="n">
        <f aca="false">F120+F124+F128</f>
        <v>295571</v>
      </c>
      <c r="G119" s="82" t="n">
        <f aca="false">G120+G124+G128</f>
        <v>203071</v>
      </c>
      <c r="H119" s="111" t="n">
        <f aca="false">H120+H124+H128</f>
        <v>170203.797255729</v>
      </c>
      <c r="I119" s="111" t="n">
        <f aca="false">I120+I124+I128</f>
        <v>173582.86148365</v>
      </c>
      <c r="J119" s="55"/>
      <c r="K119" s="62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</row>
    <row r="120" s="112" customFormat="true" ht="15.75" hidden="false" customHeight="false" outlineLevel="0" collapsed="false">
      <c r="A120" s="109" t="s">
        <v>216</v>
      </c>
      <c r="B120" s="110" t="s">
        <v>217</v>
      </c>
      <c r="C120" s="111" t="n">
        <f aca="false">C121+C122+C123</f>
        <v>395636.34</v>
      </c>
      <c r="D120" s="111" t="n">
        <f aca="false">D121+D122+D123</f>
        <v>954373.78</v>
      </c>
      <c r="E120" s="111" t="n">
        <f aca="false">E121+E122+E123</f>
        <v>285848.29</v>
      </c>
      <c r="F120" s="111" t="n">
        <f aca="false">F121+F122+F123</f>
        <v>280571</v>
      </c>
      <c r="G120" s="82" t="n">
        <f aca="false">G121+G122+G123</f>
        <v>190071</v>
      </c>
      <c r="H120" s="111" t="n">
        <f aca="false">H121+H122+H123</f>
        <v>156651.297255729</v>
      </c>
      <c r="I120" s="111" t="n">
        <f aca="false">I121+I122+I123</f>
        <v>159473.35373365</v>
      </c>
      <c r="J120" s="55"/>
      <c r="K120" s="62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</row>
    <row r="121" s="56" customFormat="true" ht="15" hidden="false" customHeight="false" outlineLevel="0" collapsed="false">
      <c r="A121" s="113" t="s">
        <v>216</v>
      </c>
      <c r="B121" s="114" t="s">
        <v>218</v>
      </c>
      <c r="C121" s="59" t="n">
        <v>371338.34</v>
      </c>
      <c r="D121" s="59" t="n">
        <v>947805.78</v>
      </c>
      <c r="E121" s="59" t="n">
        <v>285848.29</v>
      </c>
      <c r="F121" s="59" t="n">
        <v>268571</v>
      </c>
      <c r="G121" s="115" t="n">
        <v>180071</v>
      </c>
      <c r="H121" s="116" t="n">
        <f aca="false">G121*(1+'Parâmetros ok'!F11)*(1+'Parâmetros ok'!F20)</f>
        <v>148409.571939625</v>
      </c>
      <c r="I121" s="116" t="n">
        <f aca="false">H121*(1+'Parâmetros ok'!G11)*(1+'Parâmetros ok'!G20)</f>
        <v>151083.154611551</v>
      </c>
      <c r="J121" s="55"/>
      <c r="K121" s="62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  <c r="FT121" s="55"/>
      <c r="FU121" s="55"/>
    </row>
    <row r="122" s="56" customFormat="true" ht="15" hidden="false" customHeight="false" outlineLevel="0" collapsed="false">
      <c r="A122" s="113" t="s">
        <v>216</v>
      </c>
      <c r="B122" s="114" t="s">
        <v>219</v>
      </c>
      <c r="C122" s="59" t="n">
        <v>24298</v>
      </c>
      <c r="D122" s="59" t="n">
        <v>6568</v>
      </c>
      <c r="E122" s="59" t="n">
        <v>0</v>
      </c>
      <c r="F122" s="59" t="n">
        <v>12000</v>
      </c>
      <c r="G122" s="115" t="n">
        <v>10000</v>
      </c>
      <c r="H122" s="116" t="n">
        <f aca="false">G122*(1+'Parâmetros ok'!F11)*(1+'Parâmetros ok'!F20)</f>
        <v>8241.72531610446</v>
      </c>
      <c r="I122" s="116" t="n">
        <f aca="false">H122*(1+'Parâmetros ok'!G11)*(1+'Parâmetros ok'!G20)</f>
        <v>8390.19912209912</v>
      </c>
      <c r="J122" s="55"/>
      <c r="K122" s="62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  <c r="FT122" s="55"/>
      <c r="FU122" s="55"/>
    </row>
    <row r="123" s="56" customFormat="true" ht="15" hidden="false" customHeight="false" outlineLevel="0" collapsed="false">
      <c r="A123" s="113" t="s">
        <v>216</v>
      </c>
      <c r="B123" s="114" t="s">
        <v>220</v>
      </c>
      <c r="C123" s="59" t="n">
        <v>0</v>
      </c>
      <c r="D123" s="59" t="n">
        <v>0</v>
      </c>
      <c r="E123" s="59"/>
      <c r="F123" s="59"/>
      <c r="G123" s="115" t="n">
        <f aca="false">(((D123*(1+'Parâmetros ok'!B11)*(1+'Parâmetros ok'!C11)*(1+'Parâmetros ok'!D11))+(E123*(1+'Parâmetros ok'!C11)*(1+'Parâmetros ok'!D11)+(F123*(1+'Parâmetros ok'!D11))))/3)*(1+'Parâmetros ok'!E11)*(1+'Parâmetros ok'!E20)</f>
        <v>0</v>
      </c>
      <c r="H123" s="116" t="n">
        <f aca="false">G123*(1+'Parâmetros ok'!F11)*(1+'Parâmetros ok'!F20)</f>
        <v>0</v>
      </c>
      <c r="I123" s="116" t="n">
        <f aca="false">H123*(1+'Parâmetros ok'!G11)*(1+'Parâmetros ok'!G20)</f>
        <v>0</v>
      </c>
      <c r="J123" s="55"/>
      <c r="K123" s="62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</row>
    <row r="124" s="112" customFormat="true" ht="15.75" hidden="false" customHeight="false" outlineLevel="0" collapsed="false">
      <c r="A124" s="109" t="s">
        <v>221</v>
      </c>
      <c r="B124" s="110" t="s">
        <v>222</v>
      </c>
      <c r="C124" s="111" t="n">
        <f aca="false">C125+C126+C127</f>
        <v>0</v>
      </c>
      <c r="D124" s="111" t="n">
        <f aca="false">D125+D126+D127</f>
        <v>1414.55</v>
      </c>
      <c r="E124" s="111" t="n">
        <f aca="false">E125+E126+E127</f>
        <v>24148.27</v>
      </c>
      <c r="F124" s="111" t="n">
        <f aca="false">F125+F126+F127</f>
        <v>15000</v>
      </c>
      <c r="G124" s="82" t="n">
        <f aca="false">G125+G126+G127</f>
        <v>13000</v>
      </c>
      <c r="H124" s="111" t="n">
        <f aca="false">H125+H126+H127</f>
        <v>13552.5</v>
      </c>
      <c r="I124" s="111" t="n">
        <f aca="false">I125+I126+I127</f>
        <v>14109.50775</v>
      </c>
      <c r="J124" s="55"/>
      <c r="K124" s="62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</row>
    <row r="125" customFormat="false" ht="15" hidden="false" customHeight="false" outlineLevel="0" collapsed="false">
      <c r="A125" s="113" t="s">
        <v>223</v>
      </c>
      <c r="B125" s="122" t="s">
        <v>224</v>
      </c>
      <c r="C125" s="59"/>
      <c r="D125" s="59"/>
      <c r="E125" s="59"/>
      <c r="F125" s="59"/>
      <c r="G125" s="115" t="n">
        <f aca="false">(((D125*(1+'Parâmetros ok'!B11)*(1+'Parâmetros ok'!C11)*(1+'Parâmetros ok'!D11))+(E125*(1+'Parâmetros ok'!C11)*(1+'Parâmetros ok'!D11)+(F125*(1+'Parâmetros ok'!D11))))/3)*(1+'Parâmetros ok'!E11)</f>
        <v>0</v>
      </c>
      <c r="H125" s="116" t="n">
        <f aca="false">G125*(1+'Parâmetros ok'!F11)</f>
        <v>0</v>
      </c>
      <c r="I125" s="116" t="n">
        <f aca="false">H125*(1+'Parâmetros ok'!G11)</f>
        <v>0</v>
      </c>
      <c r="J125" s="63"/>
      <c r="K125" s="62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113" t="s">
        <v>225</v>
      </c>
      <c r="B126" s="122" t="s">
        <v>226</v>
      </c>
      <c r="C126" s="59"/>
      <c r="D126" s="59" t="n">
        <v>1414.55</v>
      </c>
      <c r="E126" s="59" t="n">
        <v>24148.27</v>
      </c>
      <c r="F126" s="59" t="n">
        <v>15000</v>
      </c>
      <c r="G126" s="115" t="n">
        <v>13000</v>
      </c>
      <c r="H126" s="116" t="n">
        <f aca="false">G126*(1+'Parâmetros ok'!F11)</f>
        <v>13552.5</v>
      </c>
      <c r="I126" s="116" t="n">
        <f aca="false">H126*(1+'Parâmetros ok'!G11)</f>
        <v>14109.50775</v>
      </c>
      <c r="J126" s="63"/>
      <c r="K126" s="62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113" t="s">
        <v>225</v>
      </c>
      <c r="B127" s="122" t="s">
        <v>227</v>
      </c>
      <c r="C127" s="59"/>
      <c r="D127" s="59"/>
      <c r="E127" s="59"/>
      <c r="F127" s="59"/>
      <c r="G127" s="115" t="n">
        <f aca="false">(((D127*(1+'Parâmetros ok'!B11)*(1+'Parâmetros ok'!C11)*(1+'Parâmetros ok'!D11))+(E127*(1+'Parâmetros ok'!C11)*(1+'Parâmetros ok'!D11)+(F127*(1+'Parâmetros ok'!D11))))/3)*(1+'Parâmetros ok'!E11)</f>
        <v>0</v>
      </c>
      <c r="H127" s="116" t="n">
        <f aca="false">G127*(1+'Parâmetros ok'!F11)</f>
        <v>0</v>
      </c>
      <c r="I127" s="116" t="n">
        <f aca="false">H127*(1+'Parâmetros ok'!G11)</f>
        <v>0</v>
      </c>
      <c r="J127" s="63"/>
      <c r="K127" s="62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112" customFormat="true" ht="15.75" hidden="false" customHeight="false" outlineLevel="0" collapsed="false">
      <c r="A128" s="109" t="s">
        <v>228</v>
      </c>
      <c r="B128" s="110" t="s">
        <v>229</v>
      </c>
      <c r="C128" s="111" t="n">
        <f aca="false">C129+C130+C131</f>
        <v>170578.44</v>
      </c>
      <c r="D128" s="111" t="n">
        <f aca="false">D129+D130+D131</f>
        <v>107385.04</v>
      </c>
      <c r="E128" s="111" t="n">
        <f aca="false">E129+E130+E131</f>
        <v>29155.8</v>
      </c>
      <c r="F128" s="111" t="n">
        <f aca="false">F129+F130+F131</f>
        <v>0</v>
      </c>
      <c r="G128" s="82" t="n">
        <f aca="false">G129+G130+G131</f>
        <v>0</v>
      </c>
      <c r="H128" s="111" t="n">
        <f aca="false">H129+H130+H131</f>
        <v>0</v>
      </c>
      <c r="I128" s="111" t="n">
        <f aca="false">I129+I130+I131</f>
        <v>0</v>
      </c>
      <c r="J128" s="55"/>
      <c r="K128" s="62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</row>
    <row r="129" s="56" customFormat="true" ht="15" hidden="false" customHeight="false" outlineLevel="0" collapsed="false">
      <c r="A129" s="113" t="s">
        <v>228</v>
      </c>
      <c r="B129" s="122" t="s">
        <v>230</v>
      </c>
      <c r="C129" s="59" t="n">
        <v>170578.44</v>
      </c>
      <c r="D129" s="59" t="n">
        <v>107385.04</v>
      </c>
      <c r="E129" s="59" t="n">
        <v>29155.8</v>
      </c>
      <c r="F129" s="59" t="n">
        <v>0</v>
      </c>
      <c r="G129" s="115" t="n">
        <v>0</v>
      </c>
      <c r="H129" s="116" t="n">
        <f aca="false">G129*(1+'Parâmetros ok'!F11)</f>
        <v>0</v>
      </c>
      <c r="I129" s="116" t="n">
        <f aca="false">H129*(1+'Parâmetros ok'!G11)</f>
        <v>0</v>
      </c>
      <c r="J129" s="55"/>
      <c r="K129" s="62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</row>
    <row r="130" s="56" customFormat="true" ht="15" hidden="false" customHeight="false" outlineLevel="0" collapsed="false">
      <c r="A130" s="113" t="s">
        <v>228</v>
      </c>
      <c r="B130" s="122" t="s">
        <v>231</v>
      </c>
      <c r="C130" s="59"/>
      <c r="D130" s="59"/>
      <c r="E130" s="59"/>
      <c r="F130" s="59"/>
      <c r="G130" s="115" t="n">
        <f aca="false">(((D130*(1+'Parâmetros ok'!B11)*(1+'Parâmetros ok'!C11)*(1+'Parâmetros ok'!D11))+(E130*(1+'Parâmetros ok'!C11)*(1+'Parâmetros ok'!D11)+(F130*(1+'Parâmetros ok'!D11))))/3)*(1+'Parâmetros ok'!E11)</f>
        <v>0</v>
      </c>
      <c r="H130" s="116" t="n">
        <f aca="false">G130*(1+'Parâmetros ok'!F11)</f>
        <v>0</v>
      </c>
      <c r="I130" s="116" t="n">
        <f aca="false">H130*(1+'Parâmetros ok'!G11)</f>
        <v>0</v>
      </c>
      <c r="J130" s="55"/>
      <c r="K130" s="62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</row>
    <row r="131" s="56" customFormat="true" ht="15" hidden="false" customHeight="false" outlineLevel="0" collapsed="false">
      <c r="A131" s="113" t="s">
        <v>228</v>
      </c>
      <c r="B131" s="122" t="s">
        <v>232</v>
      </c>
      <c r="C131" s="59"/>
      <c r="D131" s="59"/>
      <c r="E131" s="59"/>
      <c r="F131" s="59"/>
      <c r="G131" s="115" t="n">
        <f aca="false">(((D131*(1+'Parâmetros ok'!B11)*(1+'Parâmetros ok'!C11)*(1+'Parâmetros ok'!D11))+(E131*(1+'Parâmetros ok'!C11)*(1+'Parâmetros ok'!D11)+(F131*(1+'Parâmetros ok'!D11))))/3)*(1+'Parâmetros ok'!E11)</f>
        <v>0</v>
      </c>
      <c r="H131" s="116" t="n">
        <f aca="false">G131*(1+'Parâmetros ok'!F11)</f>
        <v>0</v>
      </c>
      <c r="I131" s="116" t="n">
        <f aca="false">H131*(1+'Parâmetros ok'!G11)</f>
        <v>0</v>
      </c>
      <c r="J131" s="55"/>
      <c r="K131" s="62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</row>
    <row r="132" s="56" customFormat="true" ht="15" hidden="false" customHeight="false" outlineLevel="0" collapsed="false">
      <c r="A132" s="113" t="s">
        <v>233</v>
      </c>
      <c r="B132" s="122" t="s">
        <v>234</v>
      </c>
      <c r="C132" s="123"/>
      <c r="D132" s="123"/>
      <c r="E132" s="123"/>
      <c r="F132" s="123"/>
      <c r="G132" s="124" t="n">
        <f aca="false">((G98-G17-G28-G69-G88-G90)-(G108+G109+G112+G113+G116+G117+G121+G122+G125+G126+G127+G129+G130))</f>
        <v>119900</v>
      </c>
      <c r="H132" s="116" t="n">
        <f aca="false">((H98-H17-H28-H69-H88-H90)-(H108+H109+H112+H113+H116+H117+H121+H122+H125+H126+H127+H129+H130))</f>
        <v>101828.458477765</v>
      </c>
      <c r="I132" s="116" t="n">
        <f aca="false">((I98-I17-I28-I69-I88-I90)-(I108+I109+I112+I113+I116+I117+I121+I122+I125+I126+I127+I129+I130))</f>
        <v>-251056.294289434</v>
      </c>
      <c r="J132" s="55"/>
      <c r="K132" s="62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</row>
    <row r="133" customFormat="false" ht="15" hidden="false" customHeight="false" outlineLevel="0" collapsed="false">
      <c r="A133" s="113" t="s">
        <v>235</v>
      </c>
      <c r="B133" s="114" t="s">
        <v>236</v>
      </c>
      <c r="C133" s="123"/>
      <c r="D133" s="123"/>
      <c r="E133" s="123"/>
      <c r="F133" s="123"/>
      <c r="G133" s="124" t="n">
        <f aca="false">G17+G28+G69+G88+G90-G110-G114-G118-G123-G131</f>
        <v>0</v>
      </c>
      <c r="H133" s="116" t="n">
        <f aca="false">H17+H28+H69+H88+H90-H110-H114-H118-H123-H131</f>
        <v>0</v>
      </c>
      <c r="I133" s="116" t="n">
        <f aca="false">I17+I28+I69+I88+I90-I110-I114-I118-I123-I131</f>
        <v>0</v>
      </c>
      <c r="J133" s="63"/>
      <c r="K133" s="64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90" customFormat="true" ht="29.25" hidden="false" customHeight="true" outlineLevel="0" collapsed="false">
      <c r="A134" s="125"/>
      <c r="B134" s="126" t="s">
        <v>237</v>
      </c>
      <c r="C134" s="127" t="n">
        <f aca="false">C106+C119</f>
        <v>9014299.77</v>
      </c>
      <c r="D134" s="127" t="n">
        <f aca="false">D106+D119</f>
        <v>10676225.65</v>
      </c>
      <c r="E134" s="127" t="n">
        <f aca="false">E106+E119</f>
        <v>11086149.85</v>
      </c>
      <c r="F134" s="127" t="n">
        <f aca="false">F106+F119</f>
        <v>11757212</v>
      </c>
      <c r="G134" s="128" t="n">
        <f aca="false">G106+G119+G132+G133</f>
        <v>11985899</v>
      </c>
      <c r="H134" s="127" t="n">
        <f aca="false">H106+H119+H132+H133</f>
        <v>12928689.1732659</v>
      </c>
      <c r="I134" s="127" t="n">
        <f aca="false">I106+I119+I132+I133</f>
        <v>13642039.0963118</v>
      </c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</row>
    <row r="135" s="39" customFormat="true" ht="17.45" hidden="true" customHeight="true" outlineLevel="0" collapsed="false">
      <c r="A135" s="129"/>
      <c r="B135" s="130" t="s">
        <v>238</v>
      </c>
      <c r="C135" s="131"/>
      <c r="D135" s="132"/>
      <c r="E135" s="132"/>
      <c r="F135" s="132"/>
      <c r="G135" s="132"/>
      <c r="H135" s="132"/>
      <c r="I135" s="132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</row>
    <row r="136" s="39" customFormat="true" ht="17.45" hidden="true" customHeight="true" outlineLevel="0" collapsed="false">
      <c r="A136" s="133"/>
      <c r="B136" s="134" t="s">
        <v>239</v>
      </c>
      <c r="C136" s="135" t="s">
        <v>240</v>
      </c>
      <c r="D136" s="135" t="e">
        <f aca="false">IF(#REF!&gt;0,"REALIZADO","PROJETADO")</f>
        <v>#REF!</v>
      </c>
      <c r="E136" s="135" t="e">
        <f aca="false">IF(#REF!&gt;0,"REALIZADO","PROJETADO")</f>
        <v>#REF!</v>
      </c>
      <c r="F136" s="135" t="e">
        <f aca="false">IF(#REF!&gt;0,"REALIZADO","PROJETADO")</f>
        <v>#REF!</v>
      </c>
      <c r="G136" s="135" t="s">
        <v>21</v>
      </c>
      <c r="H136" s="135"/>
      <c r="I136" s="135" t="s">
        <v>21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</row>
    <row r="137" s="39" customFormat="true" ht="17.25" hidden="true" customHeight="true" outlineLevel="0" collapsed="false">
      <c r="A137" s="133"/>
      <c r="B137" s="136" t="s">
        <v>241</v>
      </c>
      <c r="C137" s="137" t="n">
        <v>1999</v>
      </c>
      <c r="D137" s="137" t="n">
        <v>2000</v>
      </c>
      <c r="E137" s="137" t="n">
        <v>2001</v>
      </c>
      <c r="F137" s="137" t="n">
        <v>2002</v>
      </c>
      <c r="G137" s="137" t="n">
        <v>2003</v>
      </c>
      <c r="H137" s="137"/>
      <c r="I137" s="137" t="n">
        <v>2004</v>
      </c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</row>
    <row r="138" s="39" customFormat="true" ht="17.45" hidden="true" customHeight="true" outlineLevel="0" collapsed="false">
      <c r="A138" s="133"/>
      <c r="B138" s="130"/>
      <c r="C138" s="138"/>
      <c r="D138" s="138"/>
      <c r="E138" s="138"/>
      <c r="F138" s="138"/>
      <c r="G138" s="138"/>
      <c r="H138" s="138"/>
      <c r="I138" s="1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</row>
    <row r="139" s="39" customFormat="true" ht="16.5" hidden="true" customHeight="false" outlineLevel="0" collapsed="false">
      <c r="A139" s="133"/>
      <c r="B139" s="130" t="s">
        <v>242</v>
      </c>
      <c r="C139" s="139" t="e">
        <f aca="false">C8-#REF!-C14+C143-#REF!</f>
        <v>#REF!</v>
      </c>
      <c r="D139" s="139" t="e">
        <f aca="false">D8-#REF!-D14+D143-#REF!</f>
        <v>#REF!</v>
      </c>
      <c r="E139" s="139" t="e">
        <f aca="false">E8-#REF!-E14+E143-#REF!</f>
        <v>#REF!</v>
      </c>
      <c r="F139" s="139" t="e">
        <f aca="false">F8-#REF!-F14+F143-#REF!</f>
        <v>#REF!</v>
      </c>
      <c r="G139" s="139" t="e">
        <f aca="false">G8-#REF!-G14+G143-#REF!</f>
        <v>#REF!</v>
      </c>
      <c r="H139" s="139"/>
      <c r="I139" s="139" t="e">
        <f aca="false">I8-#REF!-I14+I143-#REF!</f>
        <v>#REF!</v>
      </c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</row>
    <row r="140" s="39" customFormat="true" ht="16.5" hidden="true" customHeight="false" outlineLevel="0" collapsed="false">
      <c r="A140" s="133"/>
      <c r="B140" s="130" t="s">
        <v>243</v>
      </c>
      <c r="C140" s="139" t="n">
        <f aca="false">C9</f>
        <v>408430.59</v>
      </c>
      <c r="D140" s="139" t="n">
        <f aca="false">D9</f>
        <v>402892.97</v>
      </c>
      <c r="E140" s="139" t="n">
        <f aca="false">E9</f>
        <v>492253.32</v>
      </c>
      <c r="F140" s="139" t="n">
        <f aca="false">F9</f>
        <v>548120</v>
      </c>
      <c r="G140" s="139" t="n">
        <f aca="false">G9</f>
        <v>607870</v>
      </c>
      <c r="H140" s="139"/>
      <c r="I140" s="139" t="n">
        <f aca="false">I9</f>
        <v>787113.5426928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</row>
    <row r="141" s="39" customFormat="true" ht="16.5" hidden="true" customHeight="false" outlineLevel="0" collapsed="false">
      <c r="A141" s="133"/>
      <c r="B141" s="130" t="s">
        <v>244</v>
      </c>
      <c r="C141" s="139" t="e">
        <f aca="false">C19+C20+C21+#REF!+#REF!+#REF!+#REF!</f>
        <v>#REF!</v>
      </c>
      <c r="D141" s="139" t="e">
        <f aca="false">D19+D20+D21+#REF!+#REF!+#REF!+#REF!</f>
        <v>#REF!</v>
      </c>
      <c r="E141" s="139" t="e">
        <f aca="false">E19+E20+E21+#REF!+#REF!+#REF!+#REF!</f>
        <v>#REF!</v>
      </c>
      <c r="F141" s="139" t="e">
        <f aca="false">F19+F20+F21+#REF!+#REF!+#REF!+#REF!</f>
        <v>#REF!</v>
      </c>
      <c r="G141" s="139" t="e">
        <f aca="false">G19+G20+G21+#REF!+#REF!+#REF!+#REF!</f>
        <v>#REF!</v>
      </c>
      <c r="H141" s="139"/>
      <c r="I141" s="139" t="e">
        <f aca="false">I19+I20+I21+#REF!+#REF!+#REF!+#REF!</f>
        <v>#REF!</v>
      </c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</row>
    <row r="142" s="39" customFormat="true" ht="16.5" hidden="true" customHeight="false" outlineLevel="0" collapsed="false">
      <c r="A142" s="133"/>
      <c r="B142" s="130" t="s">
        <v>245</v>
      </c>
      <c r="C142" s="139" t="e">
        <f aca="false">#REF!</f>
        <v>#REF!</v>
      </c>
      <c r="D142" s="139" t="e">
        <f aca="false">#REF!</f>
        <v>#REF!</v>
      </c>
      <c r="E142" s="139" t="e">
        <f aca="false">#REF!</f>
        <v>#REF!</v>
      </c>
      <c r="F142" s="139" t="e">
        <f aca="false">#REF!</f>
        <v>#REF!</v>
      </c>
      <c r="G142" s="139" t="e">
        <f aca="false">#REF!</f>
        <v>#REF!</v>
      </c>
      <c r="H142" s="139"/>
      <c r="I142" s="139" t="e">
        <f aca="false">#REF!</f>
        <v>#REF!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</row>
    <row r="143" s="39" customFormat="true" ht="16.5" hidden="true" customHeight="false" outlineLevel="0" collapsed="false">
      <c r="A143" s="133"/>
      <c r="B143" s="130" t="s">
        <v>246</v>
      </c>
      <c r="C143" s="139" t="e">
        <f aca="false">#REF!-#REF!</f>
        <v>#REF!</v>
      </c>
      <c r="D143" s="139" t="e">
        <f aca="false">#REF!-#REF!</f>
        <v>#REF!</v>
      </c>
      <c r="E143" s="139" t="e">
        <f aca="false">#REF!-#REF!</f>
        <v>#REF!</v>
      </c>
      <c r="F143" s="139" t="e">
        <f aca="false">#REF!-#REF!</f>
        <v>#REF!</v>
      </c>
      <c r="G143" s="139" t="e">
        <f aca="false">#REF!-#REF!</f>
        <v>#REF!</v>
      </c>
      <c r="H143" s="139"/>
      <c r="I143" s="139" t="e">
        <f aca="false">#REF!-#REF!</f>
        <v>#REF!</v>
      </c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</row>
    <row r="144" s="39" customFormat="true" ht="16.5" hidden="true" customHeight="false" outlineLevel="0" collapsed="false">
      <c r="A144" s="133"/>
      <c r="B144" s="130" t="s">
        <v>247</v>
      </c>
      <c r="C144" s="139" t="e">
        <f aca="false">#REF!</f>
        <v>#REF!</v>
      </c>
      <c r="D144" s="139" t="e">
        <f aca="false">#REF!</f>
        <v>#REF!</v>
      </c>
      <c r="E144" s="139" t="e">
        <f aca="false">#REF!</f>
        <v>#REF!</v>
      </c>
      <c r="F144" s="139" t="e">
        <f aca="false">#REF!</f>
        <v>#REF!</v>
      </c>
      <c r="G144" s="139" t="e">
        <f aca="false">#REF!</f>
        <v>#REF!</v>
      </c>
      <c r="H144" s="139"/>
      <c r="I144" s="139" t="e">
        <f aca="false">#REF!</f>
        <v>#REF!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</row>
    <row r="145" s="39" customFormat="true" ht="16.5" hidden="true" customHeight="false" outlineLevel="0" collapsed="false">
      <c r="A145" s="133"/>
      <c r="B145" s="130" t="s">
        <v>248</v>
      </c>
      <c r="C145" s="139" t="e">
        <f aca="false">#REF!</f>
        <v>#REF!</v>
      </c>
      <c r="D145" s="139" t="e">
        <f aca="false">#REF!</f>
        <v>#REF!</v>
      </c>
      <c r="E145" s="139" t="e">
        <f aca="false">#REF!</f>
        <v>#REF!</v>
      </c>
      <c r="F145" s="139" t="e">
        <f aca="false">#REF!</f>
        <v>#REF!</v>
      </c>
      <c r="G145" s="139" t="e">
        <f aca="false">#REF!</f>
        <v>#REF!</v>
      </c>
      <c r="H145" s="139"/>
      <c r="I145" s="139" t="e">
        <f aca="false">#REF!</f>
        <v>#REF!</v>
      </c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</row>
    <row r="146" s="39" customFormat="true" ht="16.5" hidden="true" customHeight="false" outlineLevel="0" collapsed="false">
      <c r="A146" s="133"/>
      <c r="B146" s="130" t="s">
        <v>249</v>
      </c>
      <c r="C146" s="139" t="e">
        <f aca="false">#REF!</f>
        <v>#REF!</v>
      </c>
      <c r="D146" s="139" t="e">
        <f aca="false">#REF!</f>
        <v>#REF!</v>
      </c>
      <c r="E146" s="139" t="e">
        <f aca="false">#REF!</f>
        <v>#REF!</v>
      </c>
      <c r="F146" s="139" t="e">
        <f aca="false">#REF!</f>
        <v>#REF!</v>
      </c>
      <c r="G146" s="139" t="e">
        <f aca="false">#REF!</f>
        <v>#REF!</v>
      </c>
      <c r="H146" s="139"/>
      <c r="I146" s="139" t="e">
        <f aca="false">#REF!</f>
        <v>#REF!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</row>
    <row r="147" s="39" customFormat="true" ht="16.5" hidden="true" customHeight="false" outlineLevel="0" collapsed="false">
      <c r="A147" s="133"/>
      <c r="B147" s="130" t="s">
        <v>250</v>
      </c>
      <c r="C147" s="139" t="e">
        <f aca="false">#REF!</f>
        <v>#REF!</v>
      </c>
      <c r="D147" s="139" t="e">
        <f aca="false">#REF!</f>
        <v>#REF!</v>
      </c>
      <c r="E147" s="139" t="e">
        <f aca="false">#REF!</f>
        <v>#REF!</v>
      </c>
      <c r="F147" s="139" t="e">
        <f aca="false">#REF!</f>
        <v>#REF!</v>
      </c>
      <c r="G147" s="139" t="e">
        <f aca="false">#REF!</f>
        <v>#REF!</v>
      </c>
      <c r="H147" s="139"/>
      <c r="I147" s="139" t="e">
        <f aca="false">#REF!</f>
        <v>#REF!</v>
      </c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</row>
    <row r="148" s="39" customFormat="true" ht="16.5" hidden="true" customHeight="false" outlineLevel="0" collapsed="false">
      <c r="A148" s="133"/>
      <c r="B148" s="130" t="s">
        <v>251</v>
      </c>
      <c r="C148" s="139" t="e">
        <f aca="false">#REF!+#REF!+C125+C126+C128+#REF!+C133+C134+C111+#REF!</f>
        <v>#REF!</v>
      </c>
      <c r="D148" s="139" t="e">
        <f aca="false">#REF!+#REF!+D125+D126+D128+#REF!+D133+D134+D111+#REF!</f>
        <v>#REF!</v>
      </c>
      <c r="E148" s="139" t="e">
        <f aca="false">#REF!+#REF!+E125+E126+E128+#REF!+E133+E134+E111+#REF!</f>
        <v>#REF!</v>
      </c>
      <c r="F148" s="139" t="e">
        <f aca="false">#REF!+#REF!+F125+F126+F128+#REF!+F133+F134+F111+#REF!</f>
        <v>#REF!</v>
      </c>
      <c r="G148" s="139" t="e">
        <f aca="false">#REF!+#REF!+G125+G126+G128+#REF!+G133+G134+G111+#REF!</f>
        <v>#REF!</v>
      </c>
      <c r="H148" s="139"/>
      <c r="I148" s="139" t="e">
        <f aca="false">#REF!+#REF!+I125+I126+I128+#REF!+I133+I134+I111+#REF!</f>
        <v>#REF!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</row>
    <row r="149" s="39" customFormat="true" ht="16.5" hidden="true" customHeight="false" outlineLevel="0" collapsed="false">
      <c r="A149" s="133"/>
      <c r="B149" s="130" t="s">
        <v>252</v>
      </c>
      <c r="C149" s="139" t="e">
        <f aca="false">#REF!+#REF!</f>
        <v>#REF!</v>
      </c>
      <c r="D149" s="139" t="e">
        <f aca="false">#REF!+#REF!</f>
        <v>#REF!</v>
      </c>
      <c r="E149" s="139" t="e">
        <f aca="false">#REF!+#REF!</f>
        <v>#REF!</v>
      </c>
      <c r="F149" s="139" t="e">
        <f aca="false">#REF!+#REF!</f>
        <v>#REF!</v>
      </c>
      <c r="G149" s="139" t="e">
        <f aca="false">#REF!+#REF!</f>
        <v>#REF!</v>
      </c>
      <c r="H149" s="139"/>
      <c r="I149" s="139" t="e">
        <f aca="false">#REF!+#REF!</f>
        <v>#REF!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</row>
    <row r="150" s="39" customFormat="true" ht="16.5" hidden="true" customHeight="false" outlineLevel="0" collapsed="false">
      <c r="A150" s="133"/>
      <c r="B150" s="130" t="s">
        <v>253</v>
      </c>
      <c r="C150" s="139" t="n">
        <f aca="false">C120+C124</f>
        <v>395636.34</v>
      </c>
      <c r="D150" s="139" t="n">
        <f aca="false">D120+D124</f>
        <v>955788.33</v>
      </c>
      <c r="E150" s="139" t="n">
        <f aca="false">E120+E124</f>
        <v>309996.56</v>
      </c>
      <c r="F150" s="139" t="n">
        <f aca="false">F120+F124</f>
        <v>295571</v>
      </c>
      <c r="G150" s="139" t="n">
        <f aca="false">G120+G124</f>
        <v>203071</v>
      </c>
      <c r="H150" s="139"/>
      <c r="I150" s="139" t="n">
        <f aca="false">I120+I124</f>
        <v>173582.86148365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</row>
    <row r="151" s="39" customFormat="true" ht="16.5" hidden="true" customHeight="false" outlineLevel="0" collapsed="false">
      <c r="A151" s="133"/>
      <c r="B151" s="130" t="s">
        <v>254</v>
      </c>
      <c r="C151" s="139" t="e">
        <f aca="false">#REF!</f>
        <v>#REF!</v>
      </c>
      <c r="D151" s="139" t="e">
        <f aca="false">#REF!</f>
        <v>#REF!</v>
      </c>
      <c r="E151" s="139" t="e">
        <f aca="false">#REF!</f>
        <v>#REF!</v>
      </c>
      <c r="F151" s="139" t="e">
        <f aca="false">#REF!</f>
        <v>#REF!</v>
      </c>
      <c r="G151" s="139" t="e">
        <f aca="false">#REF!</f>
        <v>#REF!</v>
      </c>
      <c r="H151" s="139"/>
      <c r="I151" s="139" t="e">
        <f aca="false">#REF!</f>
        <v>#REF!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</row>
    <row r="152" s="39" customFormat="true" ht="16.5" hidden="true" customHeight="false" outlineLevel="0" collapsed="false">
      <c r="A152" s="133"/>
      <c r="B152" s="130" t="s">
        <v>255</v>
      </c>
      <c r="C152" s="139" t="e">
        <f aca="false">C115+#REF!+#REF!+#REF!+#REF!+#REF!+#REF!</f>
        <v>#REF!</v>
      </c>
      <c r="D152" s="139" t="e">
        <f aca="false">D115+#REF!+#REF!+#REF!+#REF!+#REF!+#REF!</f>
        <v>#REF!</v>
      </c>
      <c r="E152" s="139" t="e">
        <f aca="false">E115+#REF!+#REF!+#REF!+#REF!+#REF!+#REF!</f>
        <v>#REF!</v>
      </c>
      <c r="F152" s="139" t="e">
        <f aca="false">F115+#REF!+#REF!+#REF!+#REF!+#REF!+#REF!</f>
        <v>#REF!</v>
      </c>
      <c r="G152" s="139" t="e">
        <f aca="false">G115+#REF!+#REF!+#REF!+#REF!+#REF!+#REF!</f>
        <v>#REF!</v>
      </c>
      <c r="H152" s="139"/>
      <c r="I152" s="139" t="e">
        <f aca="false">I115+#REF!+#REF!+#REF!+#REF!+#REF!+#REF!</f>
        <v>#REF!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</row>
    <row r="153" s="39" customFormat="true" ht="16.5" hidden="true" customHeight="false" outlineLevel="0" collapsed="false">
      <c r="A153" s="133"/>
      <c r="B153" s="130" t="s">
        <v>256</v>
      </c>
      <c r="C153" s="139" t="e">
        <f aca="false">#REF!</f>
        <v>#REF!</v>
      </c>
      <c r="D153" s="139" t="e">
        <f aca="false">#REF!</f>
        <v>#REF!</v>
      </c>
      <c r="E153" s="139" t="e">
        <f aca="false">#REF!</f>
        <v>#REF!</v>
      </c>
      <c r="F153" s="139" t="e">
        <f aca="false">#REF!</f>
        <v>#REF!</v>
      </c>
      <c r="G153" s="139" t="e">
        <f aca="false">#REF!</f>
        <v>#REF!</v>
      </c>
      <c r="H153" s="139"/>
      <c r="I153" s="139" t="e">
        <f aca="false">#REF!</f>
        <v>#REF!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</row>
    <row r="154" s="39" customFormat="true" ht="16.5" hidden="true" customHeight="false" outlineLevel="0" collapsed="false">
      <c r="A154" s="133"/>
      <c r="B154" s="130" t="s">
        <v>257</v>
      </c>
      <c r="C154" s="139" t="e">
        <f aca="false">#REF!+#REF!</f>
        <v>#REF!</v>
      </c>
      <c r="D154" s="139" t="e">
        <f aca="false">#REF!+#REF!</f>
        <v>#REF!</v>
      </c>
      <c r="E154" s="139" t="e">
        <f aca="false">#REF!+#REF!</f>
        <v>#REF!</v>
      </c>
      <c r="F154" s="139" t="e">
        <f aca="false">#REF!+#REF!</f>
        <v>#REF!</v>
      </c>
      <c r="G154" s="139" t="e">
        <f aca="false">#REF!+#REF!</f>
        <v>#REF!</v>
      </c>
      <c r="H154" s="139"/>
      <c r="I154" s="139" t="e">
        <f aca="false">#REF!+#REF!</f>
        <v>#REF!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</row>
    <row r="155" s="39" customFormat="true" ht="16.5" hidden="true" customHeight="false" outlineLevel="0" collapsed="false">
      <c r="A155" s="133"/>
      <c r="B155" s="130" t="s">
        <v>258</v>
      </c>
      <c r="C155" s="139" t="e">
        <f aca="false">#REF!+#REF!</f>
        <v>#REF!</v>
      </c>
      <c r="D155" s="139" t="e">
        <f aca="false">#REF!+#REF!</f>
        <v>#REF!</v>
      </c>
      <c r="E155" s="139" t="e">
        <f aca="false">#REF!+#REF!</f>
        <v>#REF!</v>
      </c>
      <c r="F155" s="139" t="e">
        <f aca="false">#REF!+#REF!</f>
        <v>#REF!</v>
      </c>
      <c r="G155" s="139" t="e">
        <f aca="false">#REF!+#REF!</f>
        <v>#REF!</v>
      </c>
      <c r="H155" s="139"/>
      <c r="I155" s="139" t="e">
        <f aca="false">#REF!+#REF!</f>
        <v>#REF!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</row>
    <row r="156" s="39" customFormat="true" ht="16.5" hidden="true" customHeight="false" outlineLevel="0" collapsed="false">
      <c r="A156" s="133"/>
      <c r="B156" s="130" t="s">
        <v>259</v>
      </c>
      <c r="C156" s="139" t="e">
        <f aca="false">C154+C155</f>
        <v>#REF!</v>
      </c>
      <c r="D156" s="139" t="e">
        <f aca="false">D154+D155</f>
        <v>#REF!</v>
      </c>
      <c r="E156" s="139" t="e">
        <f aca="false">E154+E155</f>
        <v>#REF!</v>
      </c>
      <c r="F156" s="139" t="e">
        <f aca="false">F154+F155</f>
        <v>#REF!</v>
      </c>
      <c r="G156" s="139" t="e">
        <f aca="false">G154+G155</f>
        <v>#REF!</v>
      </c>
      <c r="H156" s="139"/>
      <c r="I156" s="139" t="e">
        <f aca="false">I154+I155</f>
        <v>#REF!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</row>
    <row r="157" s="39" customFormat="true" ht="16.5" hidden="true" customHeight="false" outlineLevel="0" collapsed="false">
      <c r="A157" s="133"/>
      <c r="B157" s="130" t="s">
        <v>260</v>
      </c>
      <c r="C157" s="139" t="e">
        <f aca="false">((C8+#REF!)-(C141)-((#REF!+#REF!)-C156))</f>
        <v>#REF!</v>
      </c>
      <c r="D157" s="139" t="e">
        <f aca="false">((D8+#REF!)-(D141)-((#REF!+#REF!)-D156))</f>
        <v>#REF!</v>
      </c>
      <c r="E157" s="139" t="e">
        <f aca="false">((E8+#REF!)-(E141)-((#REF!+#REF!)-E156))</f>
        <v>#REF!</v>
      </c>
      <c r="F157" s="139" t="e">
        <f aca="false">((F8+#REF!)-(F141)-((#REF!+#REF!)-F156))</f>
        <v>#REF!</v>
      </c>
      <c r="G157" s="139" t="e">
        <f aca="false">((G8+#REF!)-(G141)-((#REF!+#REF!)-G156))</f>
        <v>#REF!</v>
      </c>
      <c r="H157" s="139"/>
      <c r="I157" s="139" t="e">
        <f aca="false">((I8+#REF!)-(I141)-((#REF!+#REF!)-I156))</f>
        <v>#REF!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</row>
    <row r="158" s="39" customFormat="true" ht="16.5" hidden="true" customHeight="false" outlineLevel="0" collapsed="false">
      <c r="A158" s="133"/>
      <c r="B158" s="140" t="s">
        <v>261</v>
      </c>
      <c r="C158" s="141" t="e">
        <f aca="false">-(C157-(C154-C19-C20-C21-#REF!))</f>
        <v>#REF!</v>
      </c>
      <c r="D158" s="141" t="e">
        <f aca="false">-(D157-(D154-D19-D20-D21-#REF!))</f>
        <v>#REF!</v>
      </c>
      <c r="E158" s="141" t="e">
        <f aca="false">-(E157-(E154-E19-E20-E21-#REF!))</f>
        <v>#REF!</v>
      </c>
      <c r="F158" s="141" t="e">
        <f aca="false">-(F157-(F154-F19-F20-F21-#REF!))</f>
        <v>#REF!</v>
      </c>
      <c r="G158" s="141" t="e">
        <f aca="false">-(G157-(G154-G19-G20-G21-#REF!))</f>
        <v>#REF!</v>
      </c>
      <c r="H158" s="141"/>
      <c r="I158" s="141" t="e">
        <f aca="false">-(I157-(I154-I19-I20-I21-#REF!))</f>
        <v>#REF!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</row>
    <row r="159" s="39" customFormat="true" ht="16.5" hidden="false" customHeight="false" outlineLevel="0" collapsed="false">
      <c r="A159" s="133"/>
      <c r="B159" s="142"/>
      <c r="C159" s="142"/>
      <c r="D159" s="142"/>
      <c r="E159" s="142"/>
      <c r="F159" s="142"/>
      <c r="G159" s="142"/>
      <c r="H159" s="142"/>
      <c r="I159" s="142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</row>
    <row r="160" s="39" customFormat="true" ht="15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I160" s="143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</row>
    <row r="161" s="39" customFormat="true" ht="15.75" hidden="false" customHeight="false" outlineLevel="0" collapsed="false">
      <c r="B161" s="143"/>
      <c r="C161" s="144"/>
      <c r="D161" s="143"/>
      <c r="E161" s="143"/>
      <c r="F161" s="143"/>
      <c r="G161" s="143"/>
      <c r="H161" s="143"/>
      <c r="I161" s="143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</row>
    <row r="162" s="39" customFormat="true" ht="15.75" hidden="false" customHeight="false" outlineLevel="0" collapsed="false">
      <c r="B162" s="143"/>
      <c r="C162" s="144"/>
      <c r="D162" s="143"/>
      <c r="E162" s="143"/>
      <c r="F162" s="143"/>
      <c r="G162" s="143"/>
      <c r="H162" s="143"/>
      <c r="I162" s="143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</row>
    <row r="163" s="39" customFormat="true" ht="15.75" hidden="false" customHeight="false" outlineLevel="0" collapsed="false">
      <c r="B163" s="143"/>
      <c r="C163" s="144"/>
      <c r="D163" s="143"/>
      <c r="E163" s="145"/>
      <c r="F163" s="143"/>
      <c r="G163" s="143"/>
      <c r="H163" s="143"/>
      <c r="I163" s="143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</row>
    <row r="164" s="39" customFormat="true" ht="15.75" hidden="false" customHeight="false" outlineLevel="0" collapsed="false">
      <c r="B164" s="24"/>
      <c r="C164" s="144"/>
      <c r="D164" s="143"/>
      <c r="E164" s="145"/>
      <c r="F164" s="143"/>
      <c r="G164" s="143"/>
      <c r="H164" s="143"/>
      <c r="I164" s="143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</row>
    <row r="165" s="39" customFormat="true" ht="15.75" hidden="false" customHeight="false" outlineLevel="0" collapsed="false">
      <c r="B165" s="143"/>
      <c r="C165" s="144"/>
      <c r="D165" s="143"/>
      <c r="E165" s="145" t="s">
        <v>262</v>
      </c>
      <c r="F165" s="143"/>
      <c r="G165" s="143"/>
      <c r="H165" s="143"/>
      <c r="I165" s="143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</row>
    <row r="166" s="39" customFormat="true" ht="15.75" hidden="false" customHeight="false" outlineLevel="0" collapsed="false">
      <c r="B166" s="143"/>
      <c r="C166" s="145" t="s">
        <v>263</v>
      </c>
      <c r="D166" s="143"/>
      <c r="E166" s="145" t="n">
        <v>603000</v>
      </c>
      <c r="F166" s="143"/>
      <c r="G166" s="143"/>
      <c r="H166" s="143"/>
      <c r="I166" s="143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</row>
    <row r="167" s="39" customFormat="true" ht="15.75" hidden="false" customHeight="false" outlineLevel="0" collapsed="false">
      <c r="B167" s="143"/>
      <c r="C167" s="145" t="n">
        <v>1000</v>
      </c>
      <c r="D167" s="143"/>
      <c r="E167" s="145" t="n">
        <v>796350</v>
      </c>
      <c r="F167" s="143"/>
      <c r="G167" s="143"/>
      <c r="H167" s="143"/>
      <c r="I167" s="143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</row>
    <row r="168" s="39" customFormat="true" ht="15.75" hidden="false" customHeight="false" outlineLevel="0" collapsed="false">
      <c r="B168" s="143"/>
      <c r="C168" s="145" t="n">
        <v>5000</v>
      </c>
      <c r="D168" s="143"/>
      <c r="E168" s="145" t="n">
        <v>992150</v>
      </c>
      <c r="F168" s="143"/>
      <c r="G168" s="143"/>
      <c r="H168" s="143"/>
      <c r="I168" s="143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</row>
    <row r="169" s="39" customFormat="true" ht="15.75" hidden="false" customHeight="false" outlineLevel="0" collapsed="false">
      <c r="B169" s="143"/>
      <c r="C169" s="145" t="n">
        <v>3000</v>
      </c>
      <c r="D169" s="143"/>
      <c r="E169" s="145" t="n">
        <v>1819688</v>
      </c>
      <c r="F169" s="143"/>
      <c r="G169" s="143"/>
      <c r="H169" s="143"/>
      <c r="I169" s="143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</row>
    <row r="170" s="39" customFormat="true" ht="15.75" hidden="false" customHeight="false" outlineLevel="0" collapsed="false">
      <c r="B170" s="143"/>
      <c r="C170" s="145" t="n">
        <v>1000</v>
      </c>
      <c r="D170" s="143"/>
      <c r="E170" s="145" t="n">
        <v>2762314</v>
      </c>
      <c r="F170" s="143"/>
      <c r="G170" s="143"/>
      <c r="H170" s="143"/>
      <c r="I170" s="143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38"/>
      <c r="FN170" s="38"/>
      <c r="FO170" s="38"/>
      <c r="FP170" s="38"/>
      <c r="FQ170" s="38"/>
      <c r="FR170" s="38"/>
      <c r="FS170" s="38"/>
      <c r="FT170" s="38"/>
      <c r="FU170" s="38"/>
    </row>
    <row r="171" s="39" customFormat="true" ht="19.15" hidden="false" customHeight="true" outlineLevel="0" collapsed="false">
      <c r="B171" s="143"/>
      <c r="C171" s="145" t="n">
        <v>10000</v>
      </c>
      <c r="D171" s="143"/>
      <c r="E171" s="145" t="n">
        <v>130800</v>
      </c>
      <c r="F171" s="143"/>
      <c r="G171" s="143"/>
      <c r="H171" s="143"/>
      <c r="I171" s="143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38"/>
      <c r="FN171" s="38"/>
      <c r="FO171" s="38"/>
      <c r="FP171" s="38"/>
      <c r="FQ171" s="38"/>
      <c r="FR171" s="38"/>
      <c r="FS171" s="38"/>
      <c r="FT171" s="38"/>
      <c r="FU171" s="38"/>
    </row>
    <row r="172" s="24" customFormat="true" ht="15.75" hidden="false" customHeight="false" outlineLevel="0" collapsed="false">
      <c r="B172" s="143"/>
      <c r="C172" s="145" t="n">
        <v>1000</v>
      </c>
      <c r="D172" s="143"/>
      <c r="E172" s="145" t="n">
        <v>407891</v>
      </c>
      <c r="F172" s="143"/>
      <c r="G172" s="146" t="n">
        <f aca="false">E182-G134</f>
        <v>242522</v>
      </c>
      <c r="H172" s="143"/>
      <c r="I172" s="14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</row>
    <row r="173" s="39" customFormat="true" ht="15.75" hidden="false" customHeight="false" outlineLevel="0" collapsed="false">
      <c r="B173" s="143"/>
      <c r="C173" s="145" t="n">
        <v>13000</v>
      </c>
      <c r="D173" s="143"/>
      <c r="E173" s="145" t="n">
        <v>104084</v>
      </c>
      <c r="F173" s="143"/>
      <c r="G173" s="143" t="n">
        <v>40000</v>
      </c>
      <c r="H173" s="143"/>
      <c r="I173" s="143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38"/>
      <c r="FN173" s="38"/>
      <c r="FO173" s="38"/>
      <c r="FP173" s="38"/>
      <c r="FQ173" s="38"/>
      <c r="FR173" s="38"/>
      <c r="FS173" s="38"/>
      <c r="FT173" s="38"/>
      <c r="FU173" s="38"/>
    </row>
    <row r="174" s="39" customFormat="true" ht="15.75" hidden="false" customHeight="false" outlineLevel="0" collapsed="false">
      <c r="B174" s="143"/>
      <c r="C174" s="145" t="n">
        <v>17000</v>
      </c>
      <c r="D174" s="143"/>
      <c r="E174" s="145" t="n">
        <v>558756</v>
      </c>
      <c r="F174" s="143"/>
      <c r="G174" s="143" t="n">
        <v>153000</v>
      </c>
      <c r="H174" s="143"/>
      <c r="I174" s="143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</row>
    <row r="175" s="39" customFormat="true" ht="15.75" hidden="false" customHeight="false" outlineLevel="0" collapsed="false">
      <c r="B175" s="143"/>
      <c r="C175" s="145" t="n">
        <v>1000</v>
      </c>
      <c r="D175" s="143"/>
      <c r="E175" s="145" t="n">
        <v>363888</v>
      </c>
      <c r="F175" s="143"/>
      <c r="G175" s="143" t="n">
        <f aca="false">G172-G173-G174</f>
        <v>49522</v>
      </c>
      <c r="H175" s="143"/>
      <c r="I175" s="143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  <c r="EA175" s="38"/>
      <c r="EB175" s="38"/>
      <c r="EC175" s="38"/>
      <c r="ED175" s="38"/>
      <c r="EE175" s="38"/>
      <c r="EF175" s="38"/>
      <c r="EG175" s="38"/>
      <c r="EH175" s="38"/>
      <c r="EI175" s="38"/>
      <c r="EJ175" s="38"/>
      <c r="EK175" s="38"/>
      <c r="EL175" s="38"/>
      <c r="EM175" s="38"/>
      <c r="EN175" s="38"/>
      <c r="EO175" s="38"/>
      <c r="EP175" s="38"/>
      <c r="EQ175" s="38"/>
      <c r="ER175" s="38"/>
      <c r="ES175" s="38"/>
      <c r="ET175" s="38"/>
      <c r="EU175" s="38"/>
      <c r="EV175" s="38"/>
      <c r="EW175" s="38"/>
      <c r="EX175" s="38"/>
      <c r="EY175" s="38"/>
      <c r="EZ175" s="38"/>
      <c r="FA175" s="38"/>
      <c r="FB175" s="38"/>
      <c r="FC175" s="38"/>
      <c r="FD175" s="38"/>
      <c r="FE175" s="38"/>
      <c r="FF175" s="38"/>
      <c r="FG175" s="38"/>
      <c r="FH175" s="38"/>
      <c r="FI175" s="38"/>
      <c r="FJ175" s="38"/>
      <c r="FK175" s="38"/>
      <c r="FL175" s="38"/>
      <c r="FM175" s="38"/>
      <c r="FN175" s="38"/>
      <c r="FO175" s="38"/>
      <c r="FP175" s="38"/>
      <c r="FQ175" s="38"/>
      <c r="FR175" s="38"/>
      <c r="FS175" s="38"/>
      <c r="FT175" s="38"/>
      <c r="FU175" s="38"/>
    </row>
    <row r="176" s="39" customFormat="true" ht="15.75" hidden="false" customHeight="false" outlineLevel="0" collapsed="false">
      <c r="B176" s="143"/>
      <c r="C176" s="145" t="n">
        <v>3000</v>
      </c>
      <c r="D176" s="143"/>
      <c r="E176" s="147" t="n">
        <v>119900</v>
      </c>
      <c r="F176" s="143"/>
      <c r="G176" s="143"/>
      <c r="H176" s="143"/>
      <c r="I176" s="143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  <c r="EA176" s="38"/>
      <c r="EB176" s="38"/>
      <c r="EC176" s="38"/>
      <c r="ED176" s="38"/>
      <c r="EE176" s="38"/>
      <c r="EF176" s="38"/>
      <c r="EG176" s="38"/>
      <c r="EH176" s="38"/>
      <c r="EI176" s="38"/>
      <c r="EJ176" s="38"/>
      <c r="EK176" s="38"/>
      <c r="EL176" s="38"/>
      <c r="EM176" s="38"/>
      <c r="EN176" s="38"/>
      <c r="EO176" s="38"/>
      <c r="EP176" s="38"/>
      <c r="EQ176" s="38"/>
      <c r="ER176" s="38"/>
      <c r="ES176" s="38"/>
      <c r="ET176" s="38"/>
      <c r="EU176" s="38"/>
      <c r="EV176" s="38"/>
      <c r="EW176" s="38"/>
      <c r="EX176" s="38"/>
      <c r="EY176" s="38"/>
      <c r="EZ176" s="38"/>
      <c r="FA176" s="38"/>
      <c r="FB176" s="38"/>
      <c r="FC176" s="38"/>
      <c r="FD176" s="38"/>
      <c r="FE176" s="38"/>
      <c r="FF176" s="38"/>
      <c r="FG176" s="38"/>
      <c r="FH176" s="38"/>
      <c r="FI176" s="38"/>
      <c r="FJ176" s="38"/>
      <c r="FK176" s="38"/>
      <c r="FL176" s="38"/>
      <c r="FM176" s="38"/>
      <c r="FN176" s="38"/>
      <c r="FO176" s="38"/>
      <c r="FP176" s="38"/>
      <c r="FQ176" s="38"/>
      <c r="FR176" s="38"/>
      <c r="FS176" s="38"/>
      <c r="FT176" s="38"/>
      <c r="FU176" s="38"/>
    </row>
    <row r="177" s="39" customFormat="true" ht="15.75" hidden="false" customHeight="false" outlineLevel="0" collapsed="false">
      <c r="B177" s="143"/>
      <c r="C177" s="145" t="n">
        <v>5000</v>
      </c>
      <c r="D177" s="143"/>
      <c r="E177" s="147" t="n">
        <v>119200</v>
      </c>
      <c r="F177" s="143"/>
      <c r="G177" s="143"/>
      <c r="H177" s="143"/>
      <c r="I177" s="143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  <c r="EA177" s="38"/>
      <c r="EB177" s="38"/>
      <c r="EC177" s="38"/>
      <c r="ED177" s="38"/>
      <c r="EE177" s="38"/>
      <c r="EF177" s="38"/>
      <c r="EG177" s="38"/>
      <c r="EH177" s="38"/>
      <c r="EI177" s="38"/>
      <c r="EJ177" s="38"/>
      <c r="EK177" s="38"/>
      <c r="EL177" s="38"/>
      <c r="EM177" s="38"/>
      <c r="EN177" s="38"/>
      <c r="EO177" s="38"/>
      <c r="EP177" s="38"/>
      <c r="EQ177" s="38"/>
      <c r="ER177" s="38"/>
      <c r="ES177" s="38"/>
      <c r="ET177" s="38"/>
      <c r="EU177" s="38"/>
      <c r="EV177" s="38"/>
      <c r="EW177" s="38"/>
      <c r="EX177" s="38"/>
      <c r="EY177" s="38"/>
      <c r="EZ177" s="38"/>
      <c r="FA177" s="38"/>
      <c r="FB177" s="38"/>
      <c r="FC177" s="38"/>
      <c r="FD177" s="38"/>
      <c r="FE177" s="38"/>
      <c r="FF177" s="38"/>
      <c r="FG177" s="38"/>
      <c r="FH177" s="38"/>
      <c r="FI177" s="38"/>
      <c r="FJ177" s="38"/>
      <c r="FK177" s="38"/>
      <c r="FL177" s="38"/>
      <c r="FM177" s="38"/>
      <c r="FN177" s="38"/>
      <c r="FO177" s="38"/>
      <c r="FP177" s="38"/>
      <c r="FQ177" s="38"/>
      <c r="FR177" s="38"/>
      <c r="FS177" s="38"/>
      <c r="FT177" s="38"/>
      <c r="FU177" s="38"/>
    </row>
    <row r="178" s="148" customFormat="true" ht="15.75" hidden="false" customHeight="false" outlineLevel="0" collapsed="false">
      <c r="B178" s="143"/>
      <c r="C178" s="149" t="n">
        <v>10000</v>
      </c>
      <c r="D178" s="150"/>
      <c r="E178" s="147" t="n">
        <v>62100</v>
      </c>
      <c r="F178" s="150"/>
      <c r="G178" s="150"/>
      <c r="H178" s="150"/>
      <c r="I178" s="150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151"/>
      <c r="AK178" s="151"/>
      <c r="AL178" s="151"/>
      <c r="AM178" s="151"/>
      <c r="AN178" s="151"/>
      <c r="AO178" s="151"/>
      <c r="AP178" s="151"/>
      <c r="AQ178" s="151"/>
      <c r="AR178" s="151"/>
      <c r="AS178" s="151"/>
      <c r="AT178" s="151"/>
      <c r="AU178" s="151"/>
      <c r="AV178" s="151"/>
      <c r="AW178" s="151"/>
      <c r="AX178" s="151"/>
      <c r="AY178" s="151"/>
      <c r="AZ178" s="151"/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51"/>
      <c r="BL178" s="151"/>
      <c r="BM178" s="151"/>
      <c r="BN178" s="151"/>
      <c r="BO178" s="151"/>
      <c r="BP178" s="151"/>
      <c r="BQ178" s="151"/>
      <c r="BR178" s="151"/>
      <c r="BS178" s="151"/>
      <c r="BT178" s="151"/>
      <c r="BU178" s="151"/>
      <c r="BV178" s="151"/>
      <c r="BW178" s="151"/>
      <c r="BX178" s="151"/>
      <c r="BY178" s="151"/>
      <c r="BZ178" s="151"/>
      <c r="CA178" s="151"/>
      <c r="CB178" s="151"/>
      <c r="CC178" s="151"/>
      <c r="CD178" s="151"/>
      <c r="CE178" s="151"/>
      <c r="CF178" s="151"/>
      <c r="CG178" s="151"/>
      <c r="CH178" s="151"/>
      <c r="CI178" s="151"/>
      <c r="CJ178" s="151"/>
      <c r="CK178" s="151"/>
      <c r="CL178" s="151"/>
      <c r="CM178" s="151"/>
      <c r="CN178" s="151"/>
      <c r="CO178" s="151"/>
      <c r="CP178" s="151"/>
      <c r="CQ178" s="151"/>
      <c r="CR178" s="151"/>
      <c r="CS178" s="151"/>
      <c r="CT178" s="151"/>
      <c r="CU178" s="151"/>
      <c r="CV178" s="151"/>
      <c r="CW178" s="151"/>
      <c r="CX178" s="151"/>
      <c r="CY178" s="151"/>
      <c r="CZ178" s="151"/>
      <c r="DA178" s="151"/>
      <c r="DB178" s="151"/>
      <c r="DC178" s="151"/>
      <c r="DD178" s="151"/>
      <c r="DE178" s="151"/>
      <c r="DF178" s="151"/>
      <c r="DG178" s="151"/>
      <c r="DH178" s="151"/>
      <c r="DI178" s="151"/>
      <c r="DJ178" s="151"/>
      <c r="DK178" s="151"/>
      <c r="DL178" s="151"/>
      <c r="DM178" s="151"/>
      <c r="DN178" s="151"/>
      <c r="DO178" s="151"/>
      <c r="DP178" s="151"/>
      <c r="DQ178" s="151"/>
      <c r="DR178" s="151"/>
      <c r="DS178" s="151"/>
      <c r="DT178" s="151"/>
      <c r="DU178" s="151"/>
      <c r="DV178" s="151"/>
      <c r="DW178" s="151"/>
      <c r="DX178" s="151"/>
      <c r="DY178" s="151"/>
      <c r="DZ178" s="151"/>
      <c r="EA178" s="151"/>
      <c r="EB178" s="151"/>
      <c r="EC178" s="151"/>
      <c r="ED178" s="151"/>
      <c r="EE178" s="151"/>
      <c r="EF178" s="151"/>
      <c r="EG178" s="151"/>
      <c r="EH178" s="151"/>
      <c r="EI178" s="151"/>
      <c r="EJ178" s="151"/>
      <c r="EK178" s="151"/>
      <c r="EL178" s="151"/>
      <c r="EM178" s="151"/>
      <c r="EN178" s="151"/>
      <c r="EO178" s="151"/>
      <c r="EP178" s="151"/>
      <c r="EQ178" s="151"/>
      <c r="ER178" s="151"/>
      <c r="ES178" s="151"/>
      <c r="ET178" s="151"/>
      <c r="EU178" s="151"/>
      <c r="EV178" s="151"/>
      <c r="EW178" s="151"/>
      <c r="EX178" s="151"/>
      <c r="EY178" s="151"/>
      <c r="EZ178" s="151"/>
      <c r="FA178" s="151"/>
      <c r="FB178" s="151"/>
      <c r="FC178" s="151"/>
      <c r="FD178" s="151"/>
      <c r="FE178" s="151"/>
      <c r="FF178" s="151"/>
      <c r="FG178" s="151"/>
      <c r="FH178" s="151"/>
      <c r="FI178" s="151"/>
      <c r="FJ178" s="151"/>
      <c r="FK178" s="151"/>
      <c r="FL178" s="151"/>
      <c r="FM178" s="151"/>
      <c r="FN178" s="151"/>
      <c r="FO178" s="151"/>
      <c r="FP178" s="151"/>
      <c r="FQ178" s="151"/>
      <c r="FR178" s="151"/>
      <c r="FS178" s="151"/>
      <c r="FT178" s="151"/>
      <c r="FU178" s="151"/>
    </row>
    <row r="179" s="39" customFormat="true" ht="15.75" hidden="false" customHeight="false" outlineLevel="0" collapsed="false">
      <c r="B179" s="24"/>
      <c r="C179" s="145" t="n">
        <v>500</v>
      </c>
      <c r="D179" s="24"/>
      <c r="E179" s="145" t="n">
        <v>500328</v>
      </c>
      <c r="F179" s="24"/>
      <c r="G179" s="24"/>
      <c r="H179" s="24"/>
      <c r="I179" s="24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  <c r="EA179" s="38"/>
      <c r="EB179" s="38"/>
      <c r="EC179" s="38"/>
      <c r="ED179" s="38"/>
      <c r="EE179" s="38"/>
      <c r="EF179" s="38"/>
      <c r="EG179" s="38"/>
      <c r="EH179" s="38"/>
      <c r="EI179" s="38"/>
      <c r="EJ179" s="38"/>
      <c r="EK179" s="38"/>
      <c r="EL179" s="38"/>
      <c r="EM179" s="38"/>
      <c r="EN179" s="38"/>
      <c r="EO179" s="38"/>
      <c r="EP179" s="38"/>
      <c r="EQ179" s="38"/>
      <c r="ER179" s="38"/>
      <c r="ES179" s="38"/>
      <c r="ET179" s="38"/>
      <c r="EU179" s="38"/>
      <c r="EV179" s="38"/>
      <c r="EW179" s="38"/>
      <c r="EX179" s="38"/>
      <c r="EY179" s="38"/>
      <c r="EZ179" s="38"/>
      <c r="FA179" s="38"/>
      <c r="FB179" s="38"/>
      <c r="FC179" s="38"/>
      <c r="FD179" s="38"/>
      <c r="FE179" s="38"/>
      <c r="FF179" s="38"/>
      <c r="FG179" s="38"/>
      <c r="FH179" s="38"/>
      <c r="FI179" s="38"/>
      <c r="FJ179" s="38"/>
      <c r="FK179" s="38"/>
      <c r="FL179" s="38"/>
      <c r="FM179" s="38"/>
      <c r="FN179" s="38"/>
      <c r="FO179" s="38"/>
      <c r="FP179" s="38"/>
      <c r="FQ179" s="38"/>
      <c r="FR179" s="38"/>
      <c r="FS179" s="38"/>
      <c r="FT179" s="38"/>
      <c r="FU179" s="38"/>
    </row>
    <row r="180" s="39" customFormat="true" ht="15.75" hidden="false" customHeight="false" outlineLevel="0" collapsed="false">
      <c r="B180" s="24"/>
      <c r="C180" s="145" t="n">
        <v>500</v>
      </c>
      <c r="D180" s="24"/>
      <c r="E180" s="145" t="n">
        <v>65800</v>
      </c>
      <c r="F180" s="24"/>
      <c r="G180" s="24"/>
      <c r="H180" s="24"/>
      <c r="I180" s="24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  <c r="EA180" s="38"/>
      <c r="EB180" s="38"/>
      <c r="EC180" s="38"/>
      <c r="ED180" s="38"/>
      <c r="EE180" s="38"/>
      <c r="EF180" s="38"/>
      <c r="EG180" s="38"/>
      <c r="EH180" s="38"/>
      <c r="EI180" s="38"/>
      <c r="EJ180" s="38"/>
      <c r="EK180" s="38"/>
      <c r="EL180" s="38"/>
      <c r="EM180" s="38"/>
      <c r="EN180" s="38"/>
      <c r="EO180" s="38"/>
      <c r="EP180" s="38"/>
      <c r="EQ180" s="38"/>
      <c r="ER180" s="38"/>
      <c r="ES180" s="38"/>
      <c r="ET180" s="38"/>
      <c r="EU180" s="38"/>
      <c r="EV180" s="38"/>
      <c r="EW180" s="38"/>
      <c r="EX180" s="38"/>
      <c r="EY180" s="38"/>
      <c r="EZ180" s="38"/>
      <c r="FA180" s="38"/>
      <c r="FB180" s="38"/>
      <c r="FC180" s="38"/>
      <c r="FD180" s="38"/>
      <c r="FE180" s="38"/>
      <c r="FF180" s="38"/>
      <c r="FG180" s="38"/>
      <c r="FH180" s="38"/>
      <c r="FI180" s="38"/>
      <c r="FJ180" s="38"/>
      <c r="FK180" s="38"/>
      <c r="FL180" s="38"/>
      <c r="FM180" s="38"/>
      <c r="FN180" s="38"/>
      <c r="FO180" s="38"/>
      <c r="FP180" s="38"/>
      <c r="FQ180" s="38"/>
      <c r="FR180" s="38"/>
      <c r="FS180" s="38"/>
      <c r="FT180" s="38"/>
      <c r="FU180" s="38"/>
    </row>
    <row r="181" s="39" customFormat="true" ht="15.75" hidden="false" customHeight="false" outlineLevel="0" collapsed="false">
      <c r="B181" s="24"/>
      <c r="C181" s="145" t="n">
        <v>11000</v>
      </c>
      <c r="D181" s="24"/>
      <c r="E181" s="145" t="n">
        <v>2822172</v>
      </c>
      <c r="F181" s="24"/>
      <c r="G181" s="24"/>
      <c r="H181" s="24"/>
      <c r="I181" s="24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  <c r="EA181" s="38"/>
      <c r="EB181" s="38"/>
      <c r="EC181" s="38"/>
      <c r="ED181" s="38"/>
      <c r="EE181" s="38"/>
      <c r="EF181" s="38"/>
      <c r="EG181" s="38"/>
      <c r="EH181" s="38"/>
      <c r="EI181" s="38"/>
      <c r="EJ181" s="38"/>
      <c r="EK181" s="38"/>
      <c r="EL181" s="38"/>
      <c r="EM181" s="38"/>
      <c r="EN181" s="38"/>
      <c r="EO181" s="38"/>
      <c r="EP181" s="38"/>
      <c r="EQ181" s="38"/>
      <c r="ER181" s="38"/>
      <c r="ES181" s="38"/>
      <c r="ET181" s="38"/>
      <c r="EU181" s="38"/>
      <c r="EV181" s="38"/>
      <c r="EW181" s="38"/>
      <c r="EX181" s="38"/>
      <c r="EY181" s="38"/>
      <c r="EZ181" s="38"/>
      <c r="FA181" s="38"/>
      <c r="FB181" s="38"/>
      <c r="FC181" s="38"/>
      <c r="FD181" s="38"/>
      <c r="FE181" s="38"/>
      <c r="FF181" s="38"/>
      <c r="FG181" s="38"/>
      <c r="FH181" s="38"/>
      <c r="FI181" s="38"/>
      <c r="FJ181" s="38"/>
      <c r="FK181" s="38"/>
      <c r="FL181" s="38"/>
      <c r="FM181" s="38"/>
      <c r="FN181" s="38"/>
      <c r="FO181" s="38"/>
      <c r="FP181" s="38"/>
      <c r="FQ181" s="38"/>
      <c r="FR181" s="38"/>
      <c r="FS181" s="38"/>
      <c r="FT181" s="38"/>
      <c r="FU181" s="38"/>
    </row>
    <row r="182" s="39" customFormat="true" ht="15.75" hidden="false" customHeight="false" outlineLevel="0" collapsed="false">
      <c r="B182" s="24"/>
      <c r="C182" s="145" t="n">
        <v>500</v>
      </c>
      <c r="D182" s="24"/>
      <c r="E182" s="146" t="n">
        <f aca="false">SUM(E166:E181)</f>
        <v>12228421</v>
      </c>
      <c r="F182" s="24"/>
      <c r="G182" s="24"/>
      <c r="H182" s="24"/>
      <c r="I182" s="24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</row>
    <row r="183" s="39" customFormat="true" ht="15.75" hidden="false" customHeight="false" outlineLevel="0" collapsed="false">
      <c r="B183" s="24"/>
      <c r="C183" s="145" t="n">
        <v>3000</v>
      </c>
      <c r="D183" s="24"/>
      <c r="E183" s="152"/>
      <c r="F183" s="24"/>
      <c r="G183" s="24"/>
      <c r="H183" s="24"/>
      <c r="I183" s="24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  <c r="EA183" s="38"/>
      <c r="EB183" s="38"/>
      <c r="EC183" s="38"/>
      <c r="ED183" s="38"/>
      <c r="EE183" s="38"/>
      <c r="EF183" s="38"/>
      <c r="EG183" s="38"/>
      <c r="EH183" s="38"/>
      <c r="EI183" s="38"/>
      <c r="EJ183" s="38"/>
      <c r="EK183" s="38"/>
      <c r="EL183" s="38"/>
      <c r="EM183" s="38"/>
      <c r="EN183" s="38"/>
      <c r="EO183" s="38"/>
      <c r="EP183" s="38"/>
      <c r="EQ183" s="38"/>
      <c r="ER183" s="38"/>
      <c r="ES183" s="38"/>
      <c r="ET183" s="38"/>
      <c r="EU183" s="38"/>
      <c r="EV183" s="38"/>
      <c r="EW183" s="38"/>
      <c r="EX183" s="38"/>
      <c r="EY183" s="38"/>
      <c r="EZ183" s="38"/>
      <c r="FA183" s="38"/>
      <c r="FB183" s="38"/>
      <c r="FC183" s="38"/>
      <c r="FD183" s="38"/>
      <c r="FE183" s="38"/>
      <c r="FF183" s="38"/>
      <c r="FG183" s="38"/>
      <c r="FH183" s="38"/>
      <c r="FI183" s="38"/>
      <c r="FJ183" s="38"/>
      <c r="FK183" s="38"/>
      <c r="FL183" s="38"/>
      <c r="FM183" s="38"/>
      <c r="FN183" s="38"/>
      <c r="FO183" s="38"/>
      <c r="FP183" s="38"/>
      <c r="FQ183" s="38"/>
      <c r="FR183" s="38"/>
      <c r="FS183" s="38"/>
      <c r="FT183" s="38"/>
      <c r="FU183" s="38"/>
    </row>
    <row r="184" s="39" customFormat="true" ht="15.75" hidden="false" customHeight="false" outlineLevel="0" collapsed="false">
      <c r="B184" s="24"/>
      <c r="C184" s="145" t="n">
        <v>1000</v>
      </c>
      <c r="D184" s="24"/>
      <c r="E184" s="152"/>
      <c r="F184" s="24"/>
      <c r="G184" s="24"/>
      <c r="H184" s="24"/>
      <c r="I184" s="24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</row>
    <row r="185" s="39" customFormat="true" ht="15.75" hidden="false" customHeight="false" outlineLevel="0" collapsed="false">
      <c r="B185" s="24"/>
      <c r="C185" s="145" t="n">
        <v>1000</v>
      </c>
      <c r="D185" s="24"/>
      <c r="E185" s="152"/>
      <c r="F185" s="24"/>
      <c r="G185" s="24"/>
      <c r="H185" s="24"/>
      <c r="I185" s="24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  <c r="EA185" s="38"/>
      <c r="EB185" s="38"/>
      <c r="EC185" s="38"/>
      <c r="ED185" s="38"/>
      <c r="EE185" s="38"/>
      <c r="EF185" s="38"/>
      <c r="EG185" s="38"/>
      <c r="EH185" s="38"/>
      <c r="EI185" s="38"/>
      <c r="EJ185" s="38"/>
      <c r="EK185" s="38"/>
      <c r="EL185" s="38"/>
      <c r="EM185" s="38"/>
      <c r="EN185" s="38"/>
      <c r="EO185" s="38"/>
      <c r="EP185" s="38"/>
      <c r="EQ185" s="38"/>
      <c r="ER185" s="38"/>
      <c r="ES185" s="38"/>
      <c r="ET185" s="38"/>
      <c r="EU185" s="38"/>
      <c r="EV185" s="38"/>
      <c r="EW185" s="38"/>
      <c r="EX185" s="38"/>
      <c r="EY185" s="38"/>
      <c r="EZ185" s="38"/>
      <c r="FA185" s="38"/>
      <c r="FB185" s="38"/>
      <c r="FC185" s="38"/>
      <c r="FD185" s="38"/>
      <c r="FE185" s="38"/>
      <c r="FF185" s="38"/>
      <c r="FG185" s="38"/>
      <c r="FH185" s="38"/>
      <c r="FI185" s="38"/>
      <c r="FJ185" s="38"/>
      <c r="FK185" s="38"/>
      <c r="FL185" s="38"/>
      <c r="FM185" s="38"/>
      <c r="FN185" s="38"/>
      <c r="FO185" s="38"/>
      <c r="FP185" s="38"/>
      <c r="FQ185" s="38"/>
      <c r="FR185" s="38"/>
      <c r="FS185" s="38"/>
      <c r="FT185" s="38"/>
      <c r="FU185" s="38"/>
    </row>
    <row r="186" s="39" customFormat="true" ht="15.75" hidden="false" customHeight="false" outlineLevel="0" collapsed="false">
      <c r="B186" s="24"/>
      <c r="C186" s="145" t="n">
        <v>3000</v>
      </c>
      <c r="D186" s="24"/>
      <c r="E186" s="152"/>
      <c r="F186" s="24"/>
      <c r="G186" s="24"/>
      <c r="H186" s="24"/>
      <c r="I186" s="24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  <c r="EA186" s="38"/>
      <c r="EB186" s="38"/>
      <c r="EC186" s="38"/>
      <c r="ED186" s="38"/>
      <c r="EE186" s="38"/>
      <c r="EF186" s="38"/>
      <c r="EG186" s="38"/>
      <c r="EH186" s="38"/>
      <c r="EI186" s="38"/>
      <c r="EJ186" s="38"/>
      <c r="EK186" s="38"/>
      <c r="EL186" s="38"/>
      <c r="EM186" s="38"/>
      <c r="EN186" s="38"/>
      <c r="EO186" s="38"/>
      <c r="EP186" s="38"/>
      <c r="EQ186" s="38"/>
      <c r="ER186" s="38"/>
      <c r="ES186" s="38"/>
      <c r="ET186" s="38"/>
      <c r="EU186" s="38"/>
      <c r="EV186" s="38"/>
      <c r="EW186" s="38"/>
      <c r="EX186" s="38"/>
      <c r="EY186" s="38"/>
      <c r="EZ186" s="38"/>
      <c r="FA186" s="38"/>
      <c r="FB186" s="38"/>
      <c r="FC186" s="38"/>
      <c r="FD186" s="38"/>
      <c r="FE186" s="38"/>
      <c r="FF186" s="38"/>
      <c r="FG186" s="38"/>
      <c r="FH186" s="38"/>
      <c r="FI186" s="38"/>
      <c r="FJ186" s="38"/>
      <c r="FK186" s="38"/>
      <c r="FL186" s="38"/>
      <c r="FM186" s="38"/>
      <c r="FN186" s="38"/>
      <c r="FO186" s="38"/>
      <c r="FP186" s="38"/>
      <c r="FQ186" s="38"/>
      <c r="FR186" s="38"/>
      <c r="FS186" s="38"/>
      <c r="FT186" s="38"/>
      <c r="FU186" s="38"/>
    </row>
    <row r="187" s="39" customFormat="true" ht="15.75" hidden="false" customHeight="false" outlineLevel="0" collapsed="false">
      <c r="C187" s="145" t="n">
        <v>3000</v>
      </c>
      <c r="E187" s="152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</row>
    <row r="188" s="39" customFormat="true" ht="15.75" hidden="false" customHeight="false" outlineLevel="0" collapsed="false">
      <c r="C188" s="145" t="n">
        <v>10000</v>
      </c>
      <c r="E188" s="152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  <c r="EA188" s="38"/>
      <c r="EB188" s="38"/>
      <c r="EC188" s="38"/>
      <c r="ED188" s="38"/>
      <c r="EE188" s="38"/>
      <c r="EF188" s="38"/>
      <c r="EG188" s="38"/>
      <c r="EH188" s="38"/>
      <c r="EI188" s="38"/>
      <c r="EJ188" s="38"/>
      <c r="EK188" s="38"/>
      <c r="EL188" s="38"/>
      <c r="EM188" s="38"/>
      <c r="EN188" s="38"/>
      <c r="EO188" s="38"/>
      <c r="EP188" s="38"/>
      <c r="EQ188" s="38"/>
      <c r="ER188" s="38"/>
      <c r="ES188" s="38"/>
      <c r="ET188" s="38"/>
      <c r="EU188" s="38"/>
      <c r="EV188" s="38"/>
      <c r="EW188" s="38"/>
      <c r="EX188" s="38"/>
      <c r="EY188" s="38"/>
      <c r="EZ188" s="38"/>
      <c r="FA188" s="38"/>
      <c r="FB188" s="38"/>
      <c r="FC188" s="38"/>
      <c r="FD188" s="38"/>
      <c r="FE188" s="38"/>
      <c r="FF188" s="38"/>
      <c r="FG188" s="38"/>
      <c r="FH188" s="38"/>
      <c r="FI188" s="38"/>
      <c r="FJ188" s="38"/>
      <c r="FK188" s="38"/>
      <c r="FL188" s="38"/>
      <c r="FM188" s="38"/>
      <c r="FN188" s="38"/>
      <c r="FO188" s="38"/>
      <c r="FP188" s="38"/>
      <c r="FQ188" s="38"/>
      <c r="FR188" s="38"/>
      <c r="FS188" s="38"/>
      <c r="FT188" s="38"/>
      <c r="FU188" s="38"/>
    </row>
    <row r="189" s="39" customFormat="true" ht="15.75" hidden="false" customHeight="false" outlineLevel="0" collapsed="false">
      <c r="C189" s="145" t="n">
        <v>1000</v>
      </c>
      <c r="E189" s="152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  <c r="EW189" s="38"/>
      <c r="EX189" s="38"/>
      <c r="EY189" s="38"/>
      <c r="EZ189" s="38"/>
      <c r="FA189" s="38"/>
      <c r="FB189" s="38"/>
      <c r="FC189" s="38"/>
      <c r="FD189" s="38"/>
      <c r="FE189" s="38"/>
      <c r="FF189" s="38"/>
      <c r="FG189" s="38"/>
      <c r="FH189" s="38"/>
      <c r="FI189" s="38"/>
      <c r="FJ189" s="38"/>
      <c r="FK189" s="38"/>
      <c r="FL189" s="38"/>
      <c r="FM189" s="38"/>
      <c r="FN189" s="38"/>
      <c r="FO189" s="38"/>
      <c r="FP189" s="38"/>
      <c r="FQ189" s="38"/>
      <c r="FR189" s="38"/>
      <c r="FS189" s="38"/>
      <c r="FT189" s="38"/>
      <c r="FU189" s="38"/>
    </row>
    <row r="190" s="39" customFormat="true" ht="15.75" hidden="false" customHeight="false" outlineLevel="0" collapsed="false">
      <c r="C190" s="145" t="n">
        <v>500</v>
      </c>
      <c r="E190" s="152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</row>
    <row r="191" s="39" customFormat="true" ht="15.75" hidden="false" customHeight="false" outlineLevel="0" collapsed="false">
      <c r="C191" s="145" t="n">
        <v>10000</v>
      </c>
      <c r="E191" s="152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</row>
    <row r="192" s="39" customFormat="true" ht="15.75" hidden="false" customHeight="false" outlineLevel="0" collapsed="false">
      <c r="C192" s="145" t="n">
        <v>10000</v>
      </c>
      <c r="E192" s="152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</row>
    <row r="193" s="39" customFormat="true" ht="15.75" hidden="false" customHeight="false" outlineLevel="0" collapsed="false">
      <c r="C193" s="145" t="n">
        <v>10000</v>
      </c>
      <c r="E193" s="152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</row>
    <row r="194" s="39" customFormat="true" ht="15.75" hidden="false" customHeight="false" outlineLevel="0" collapsed="false">
      <c r="C194" s="145" t="n">
        <v>10000</v>
      </c>
      <c r="E194" s="152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</row>
    <row r="195" s="39" customFormat="true" ht="15.75" hidden="false" customHeight="false" outlineLevel="0" collapsed="false">
      <c r="C195" s="145" t="n">
        <v>5571</v>
      </c>
      <c r="E195" s="152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  <c r="FB195" s="38"/>
      <c r="FC195" s="38"/>
      <c r="FD195" s="38"/>
      <c r="FE195" s="38"/>
      <c r="FF195" s="38"/>
      <c r="FG195" s="38"/>
      <c r="FH195" s="38"/>
      <c r="FI195" s="38"/>
      <c r="FJ195" s="38"/>
      <c r="FK195" s="38"/>
      <c r="FL195" s="38"/>
      <c r="FM195" s="38"/>
      <c r="FN195" s="38"/>
      <c r="FO195" s="38"/>
      <c r="FP195" s="38"/>
      <c r="FQ195" s="38"/>
      <c r="FR195" s="38"/>
      <c r="FS195" s="38"/>
      <c r="FT195" s="38"/>
      <c r="FU195" s="38"/>
    </row>
    <row r="196" s="39" customFormat="true" ht="15.75" hidden="false" customHeight="false" outlineLevel="0" collapsed="false">
      <c r="C196" s="145" t="n">
        <v>3000</v>
      </c>
      <c r="E196" s="152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</row>
    <row r="197" s="39" customFormat="true" ht="15.75" hidden="false" customHeight="false" outlineLevel="0" collapsed="false">
      <c r="C197" s="145" t="n">
        <v>3000</v>
      </c>
      <c r="E197" s="152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</row>
    <row r="198" s="39" customFormat="true" ht="15.75" hidden="false" customHeight="false" outlineLevel="0" collapsed="false">
      <c r="C198" s="145" t="n">
        <v>3000</v>
      </c>
      <c r="E198" s="152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</row>
    <row r="199" s="39" customFormat="true" ht="15.75" hidden="false" customHeight="false" outlineLevel="0" collapsed="false">
      <c r="C199" s="145" t="n">
        <v>3000</v>
      </c>
      <c r="E199" s="152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</row>
    <row r="200" s="39" customFormat="true" ht="15.75" hidden="false" customHeight="false" outlineLevel="0" collapsed="false">
      <c r="C200" s="145" t="n">
        <v>1000</v>
      </c>
      <c r="E200" s="152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</row>
    <row r="201" s="39" customFormat="true" ht="15.75" hidden="false" customHeight="false" outlineLevel="0" collapsed="false">
      <c r="C201" s="145" t="n">
        <v>2000</v>
      </c>
      <c r="E201" s="152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</row>
    <row r="202" s="39" customFormat="true" ht="15.75" hidden="false" customHeight="false" outlineLevel="0" collapsed="false">
      <c r="C202" s="145" t="n">
        <v>3000</v>
      </c>
      <c r="E202" s="152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</row>
    <row r="203" s="39" customFormat="true" ht="15.75" hidden="false" customHeight="false" outlineLevel="0" collapsed="false">
      <c r="C203" s="145" t="n">
        <v>10000</v>
      </c>
      <c r="E203" s="152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</row>
    <row r="204" s="39" customFormat="true" ht="15.75" hidden="false" customHeight="false" outlineLevel="0" collapsed="false">
      <c r="C204" s="145" t="n">
        <v>1500</v>
      </c>
      <c r="E204" s="152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</row>
    <row r="205" s="39" customFormat="true" ht="15.75" hidden="false" customHeight="false" outlineLevel="0" collapsed="false">
      <c r="C205" s="146" t="n">
        <f aca="false">SUM(C167:C204)</f>
        <v>180071</v>
      </c>
      <c r="E205" s="152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</row>
    <row r="206" s="39" customFormat="true" ht="15.75" hidden="false" customHeight="false" outlineLevel="0" collapsed="false">
      <c r="C206" s="145"/>
      <c r="E206" s="152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</row>
    <row r="207" s="39" customFormat="true" ht="15.75" hidden="false" customHeight="false" outlineLevel="0" collapsed="false">
      <c r="C207" s="145"/>
      <c r="E207" s="152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  <c r="FB207" s="38"/>
      <c r="FC207" s="38"/>
      <c r="FD207" s="38"/>
      <c r="FE207" s="38"/>
      <c r="FF207" s="38"/>
      <c r="FG207" s="38"/>
      <c r="FH207" s="38"/>
      <c r="FI207" s="38"/>
      <c r="FJ207" s="38"/>
      <c r="FK207" s="38"/>
      <c r="FL207" s="38"/>
      <c r="FM207" s="38"/>
      <c r="FN207" s="38"/>
      <c r="FO207" s="38"/>
      <c r="FP207" s="38"/>
      <c r="FQ207" s="38"/>
      <c r="FR207" s="38"/>
      <c r="FS207" s="38"/>
      <c r="FT207" s="38"/>
      <c r="FU207" s="38"/>
    </row>
    <row r="208" s="39" customFormat="true" ht="15.75" hidden="false" customHeight="false" outlineLevel="0" collapsed="false">
      <c r="C208" s="152"/>
      <c r="E208" s="152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  <c r="FB208" s="38"/>
      <c r="FC208" s="38"/>
      <c r="FD208" s="38"/>
      <c r="FE208" s="38"/>
      <c r="FF208" s="38"/>
      <c r="FG208" s="38"/>
      <c r="FH208" s="38"/>
      <c r="FI208" s="38"/>
      <c r="FJ208" s="38"/>
      <c r="FK208" s="38"/>
      <c r="FL208" s="38"/>
      <c r="FM208" s="38"/>
      <c r="FN208" s="38"/>
      <c r="FO208" s="38"/>
      <c r="FP208" s="38"/>
      <c r="FQ208" s="38"/>
      <c r="FR208" s="38"/>
      <c r="FS208" s="38"/>
      <c r="FT208" s="38"/>
      <c r="FU208" s="38"/>
    </row>
    <row r="209" s="39" customFormat="true" ht="15.75" hidden="false" customHeight="false" outlineLevel="0" collapsed="false">
      <c r="C209" s="152"/>
      <c r="E209" s="152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</row>
    <row r="210" s="39" customFormat="true" ht="15.75" hidden="false" customHeight="false" outlineLevel="0" collapsed="false">
      <c r="C210" s="152"/>
      <c r="E210" s="152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  <c r="DU210" s="38"/>
      <c r="DV210" s="38"/>
      <c r="DW210" s="38"/>
      <c r="DX210" s="38"/>
      <c r="DY210" s="38"/>
      <c r="DZ210" s="38"/>
      <c r="EA210" s="38"/>
      <c r="EB210" s="38"/>
      <c r="EC210" s="38"/>
      <c r="ED210" s="38"/>
      <c r="EE210" s="38"/>
      <c r="EF210" s="38"/>
      <c r="EG210" s="38"/>
      <c r="EH210" s="38"/>
      <c r="EI210" s="38"/>
      <c r="EJ210" s="38"/>
      <c r="EK210" s="38"/>
      <c r="EL210" s="38"/>
      <c r="EM210" s="38"/>
      <c r="EN210" s="38"/>
      <c r="EO210" s="38"/>
      <c r="EP210" s="38"/>
      <c r="EQ210" s="38"/>
      <c r="ER210" s="38"/>
      <c r="ES210" s="38"/>
      <c r="ET210" s="38"/>
      <c r="EU210" s="38"/>
      <c r="EV210" s="38"/>
      <c r="EW210" s="38"/>
      <c r="EX210" s="38"/>
      <c r="EY210" s="38"/>
      <c r="EZ210" s="38"/>
      <c r="FA210" s="38"/>
      <c r="FB210" s="38"/>
      <c r="FC210" s="38"/>
      <c r="FD210" s="38"/>
      <c r="FE210" s="38"/>
      <c r="FF210" s="38"/>
      <c r="FG210" s="38"/>
      <c r="FH210" s="38"/>
      <c r="FI210" s="38"/>
      <c r="FJ210" s="38"/>
      <c r="FK210" s="38"/>
      <c r="FL210" s="38"/>
      <c r="FM210" s="38"/>
      <c r="FN210" s="38"/>
      <c r="FO210" s="38"/>
      <c r="FP210" s="38"/>
      <c r="FQ210" s="38"/>
      <c r="FR210" s="38"/>
      <c r="FS210" s="38"/>
      <c r="FT210" s="38"/>
      <c r="FU210" s="38"/>
    </row>
    <row r="211" s="39" customFormat="true" ht="15.75" hidden="false" customHeight="false" outlineLevel="0" collapsed="false">
      <c r="C211" s="152"/>
      <c r="E211" s="152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</row>
    <row r="212" s="39" customFormat="true" ht="15.75" hidden="false" customHeight="false" outlineLevel="0" collapsed="false">
      <c r="C212" s="152"/>
      <c r="E212" s="152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</row>
    <row r="213" s="39" customFormat="true" ht="15.75" hidden="false" customHeight="false" outlineLevel="0" collapsed="false">
      <c r="C213" s="152"/>
      <c r="E213" s="152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</row>
    <row r="214" s="39" customFormat="true" ht="15.75" hidden="false" customHeight="false" outlineLevel="0" collapsed="false">
      <c r="C214" s="152"/>
      <c r="E214" s="152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</row>
    <row r="215" s="39" customFormat="true" ht="15.75" hidden="false" customHeight="false" outlineLevel="0" collapsed="false">
      <c r="C215" s="152"/>
      <c r="E215" s="152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</row>
    <row r="216" s="39" customFormat="true" ht="15.75" hidden="false" customHeight="false" outlineLevel="0" collapsed="false">
      <c r="C216" s="152"/>
      <c r="E216" s="152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</row>
    <row r="217" s="39" customFormat="true" ht="15.75" hidden="false" customHeight="false" outlineLevel="0" collapsed="false">
      <c r="C217" s="152"/>
      <c r="E217" s="152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</row>
    <row r="218" s="39" customFormat="true" ht="15.75" hidden="false" customHeight="false" outlineLevel="0" collapsed="false">
      <c r="C218" s="152"/>
      <c r="E218" s="152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</row>
    <row r="219" s="39" customFormat="true" ht="15.75" hidden="false" customHeight="false" outlineLevel="0" collapsed="false">
      <c r="C219" s="103"/>
      <c r="E219" s="152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</row>
    <row r="220" s="39" customFormat="true" ht="15.75" hidden="false" customHeight="false" outlineLevel="0" collapsed="false">
      <c r="C220" s="103"/>
      <c r="E220" s="152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</row>
    <row r="221" s="39" customFormat="true" ht="15.75" hidden="false" customHeight="false" outlineLevel="0" collapsed="false">
      <c r="C221" s="103"/>
      <c r="E221" s="152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</row>
    <row r="222" s="39" customFormat="true" ht="15.75" hidden="false" customHeight="false" outlineLevel="0" collapsed="false">
      <c r="C222" s="103"/>
      <c r="E222" s="152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</row>
    <row r="223" s="39" customFormat="true" ht="15.75" hidden="false" customHeight="false" outlineLevel="0" collapsed="false">
      <c r="C223" s="103"/>
      <c r="E223" s="152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</row>
    <row r="224" s="39" customFormat="true" ht="15.75" hidden="false" customHeight="false" outlineLevel="0" collapsed="false">
      <c r="C224" s="103"/>
      <c r="E224" s="152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</row>
    <row r="225" s="39" customFormat="true" ht="15.75" hidden="false" customHeight="false" outlineLevel="0" collapsed="false">
      <c r="C225" s="103"/>
      <c r="E225" s="152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</row>
    <row r="226" s="39" customFormat="true" ht="15.75" hidden="false" customHeight="false" outlineLevel="0" collapsed="false">
      <c r="C226" s="103"/>
      <c r="E226" s="152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</row>
    <row r="227" s="39" customFormat="true" ht="15.75" hidden="false" customHeight="false" outlineLevel="0" collapsed="false">
      <c r="C227" s="103"/>
      <c r="E227" s="152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</row>
    <row r="228" s="39" customFormat="true" ht="15.75" hidden="false" customHeight="false" outlineLevel="0" collapsed="false">
      <c r="C228" s="103"/>
      <c r="E228" s="152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</row>
    <row r="229" s="39" customFormat="true" ht="15.75" hidden="false" customHeight="false" outlineLevel="0" collapsed="false">
      <c r="C229" s="103"/>
      <c r="E229" s="152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</row>
    <row r="230" s="39" customFormat="true" ht="15.75" hidden="false" customHeight="false" outlineLevel="0" collapsed="false">
      <c r="C230" s="103"/>
      <c r="E230" s="152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</row>
    <row r="231" s="39" customFormat="true" ht="15.75" hidden="false" customHeight="false" outlineLevel="0" collapsed="false">
      <c r="C231" s="103"/>
      <c r="E231" s="152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</row>
    <row r="232" s="39" customFormat="true" ht="15.75" hidden="false" customHeight="false" outlineLevel="0" collapsed="false">
      <c r="C232" s="103"/>
      <c r="E232" s="152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</row>
    <row r="233" s="39" customFormat="true" ht="15.75" hidden="false" customHeight="false" outlineLevel="0" collapsed="false">
      <c r="C233" s="103"/>
      <c r="E233" s="152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</row>
    <row r="234" s="39" customFormat="true" ht="15.75" hidden="false" customHeight="false" outlineLevel="0" collapsed="false">
      <c r="C234" s="103"/>
      <c r="E234" s="152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</row>
    <row r="235" s="39" customFormat="true" ht="15.75" hidden="false" customHeight="false" outlineLevel="0" collapsed="false">
      <c r="C235" s="103"/>
      <c r="E235" s="152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</row>
    <row r="236" s="39" customFormat="true" ht="15.75" hidden="false" customHeight="false" outlineLevel="0" collapsed="false">
      <c r="C236" s="103"/>
      <c r="E236" s="152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</row>
    <row r="237" s="39" customFormat="true" ht="15.75" hidden="false" customHeight="false" outlineLevel="0" collapsed="false">
      <c r="C237" s="103"/>
      <c r="E237" s="152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</row>
    <row r="238" s="39" customFormat="true" ht="15.75" hidden="false" customHeight="false" outlineLevel="0" collapsed="false">
      <c r="C238" s="103"/>
      <c r="E238" s="152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</row>
    <row r="239" s="39" customFormat="true" ht="15.75" hidden="false" customHeight="false" outlineLevel="0" collapsed="false">
      <c r="C239" s="103"/>
      <c r="E239" s="152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</row>
    <row r="240" s="39" customFormat="true" ht="15.75" hidden="false" customHeight="false" outlineLevel="0" collapsed="false">
      <c r="C240" s="103"/>
      <c r="E240" s="152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</row>
    <row r="241" s="39" customFormat="true" ht="15.75" hidden="false" customHeight="false" outlineLevel="0" collapsed="false">
      <c r="C241" s="103"/>
      <c r="E241" s="152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</row>
    <row r="242" s="39" customFormat="true" ht="15.75" hidden="false" customHeight="false" outlineLevel="0" collapsed="false">
      <c r="C242" s="103"/>
      <c r="E242" s="152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</row>
    <row r="243" s="39" customFormat="true" ht="15.75" hidden="false" customHeight="false" outlineLevel="0" collapsed="false">
      <c r="C243" s="103"/>
      <c r="E243" s="152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</row>
    <row r="244" s="39" customFormat="true" ht="15.75" hidden="false" customHeight="false" outlineLevel="0" collapsed="false">
      <c r="C244" s="103"/>
      <c r="E244" s="152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</row>
    <row r="245" s="39" customFormat="true" ht="15.75" hidden="false" customHeight="false" outlineLevel="0" collapsed="false">
      <c r="C245" s="103"/>
      <c r="E245" s="152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</row>
    <row r="246" s="39" customFormat="true" ht="15.75" hidden="false" customHeight="false" outlineLevel="0" collapsed="false">
      <c r="C246" s="103"/>
      <c r="E246" s="152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</row>
    <row r="247" s="39" customFormat="true" ht="15.75" hidden="false" customHeight="false" outlineLevel="0" collapsed="false">
      <c r="C247" s="103"/>
      <c r="E247" s="152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</row>
    <row r="248" s="39" customFormat="true" ht="15.75" hidden="false" customHeight="false" outlineLevel="0" collapsed="false">
      <c r="C248" s="103"/>
      <c r="E248" s="152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</row>
    <row r="249" s="39" customFormat="true" ht="15.75" hidden="false" customHeight="false" outlineLevel="0" collapsed="false">
      <c r="C249" s="103"/>
      <c r="E249" s="152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</row>
    <row r="250" s="39" customFormat="true" ht="15.75" hidden="false" customHeight="false" outlineLevel="0" collapsed="false">
      <c r="C250" s="103"/>
      <c r="E250" s="152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</row>
    <row r="251" s="39" customFormat="true" ht="15.75" hidden="false" customHeight="false" outlineLevel="0" collapsed="false">
      <c r="C251" s="103"/>
      <c r="E251" s="152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</row>
    <row r="252" s="39" customFormat="true" ht="15.75" hidden="false" customHeight="false" outlineLevel="0" collapsed="false">
      <c r="C252" s="103"/>
      <c r="E252" s="152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</row>
    <row r="253" s="39" customFormat="true" ht="15.75" hidden="false" customHeight="false" outlineLevel="0" collapsed="false">
      <c r="C253" s="103"/>
      <c r="E253" s="152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</row>
    <row r="254" s="39" customFormat="true" ht="15.75" hidden="false" customHeight="false" outlineLevel="0" collapsed="false">
      <c r="C254" s="103"/>
      <c r="E254" s="152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</row>
    <row r="255" s="39" customFormat="true" ht="15.75" hidden="false" customHeight="false" outlineLevel="0" collapsed="false">
      <c r="C255" s="103"/>
      <c r="E255" s="152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</row>
    <row r="256" s="39" customFormat="true" ht="15.75" hidden="false" customHeight="false" outlineLevel="0" collapsed="false">
      <c r="C256" s="103"/>
      <c r="E256" s="152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</row>
    <row r="257" s="39" customFormat="true" ht="15.75" hidden="false" customHeight="false" outlineLevel="0" collapsed="false">
      <c r="C257" s="103"/>
      <c r="E257" s="152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</row>
    <row r="258" s="39" customFormat="true" ht="15.75" hidden="false" customHeight="false" outlineLevel="0" collapsed="false">
      <c r="C258" s="103"/>
      <c r="E258" s="152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</row>
    <row r="259" s="39" customFormat="true" ht="15.75" hidden="false" customHeight="false" outlineLevel="0" collapsed="false">
      <c r="C259" s="103"/>
      <c r="E259" s="152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</row>
    <row r="260" s="39" customFormat="true" ht="15.75" hidden="false" customHeight="false" outlineLevel="0" collapsed="false">
      <c r="C260" s="103"/>
      <c r="E260" s="152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</row>
    <row r="261" s="39" customFormat="true" ht="15.75" hidden="false" customHeight="false" outlineLevel="0" collapsed="false">
      <c r="C261" s="103"/>
      <c r="E261" s="152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</row>
    <row r="262" s="39" customFormat="true" ht="15.75" hidden="false" customHeight="false" outlineLevel="0" collapsed="false">
      <c r="C262" s="103"/>
      <c r="E262" s="152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</row>
    <row r="263" s="39" customFormat="true" ht="15.75" hidden="false" customHeight="false" outlineLevel="0" collapsed="false">
      <c r="C263" s="103"/>
      <c r="E263" s="152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</row>
    <row r="264" s="39" customFormat="true" ht="15.75" hidden="false" customHeight="false" outlineLevel="0" collapsed="false">
      <c r="C264" s="103"/>
      <c r="E264" s="152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</row>
    <row r="265" s="39" customFormat="true" ht="15.75" hidden="false" customHeight="false" outlineLevel="0" collapsed="false">
      <c r="C265" s="103"/>
      <c r="E265" s="152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</row>
    <row r="266" s="39" customFormat="true" ht="15.75" hidden="false" customHeight="false" outlineLevel="0" collapsed="false">
      <c r="C266" s="103"/>
      <c r="E266" s="152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</row>
    <row r="267" s="39" customFormat="true" ht="15.75" hidden="false" customHeight="false" outlineLevel="0" collapsed="false">
      <c r="C267" s="103"/>
      <c r="E267" s="152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</row>
    <row r="268" s="39" customFormat="true" ht="15.75" hidden="false" customHeight="false" outlineLevel="0" collapsed="false">
      <c r="C268" s="103"/>
      <c r="E268" s="152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</row>
    <row r="269" s="39" customFormat="true" ht="15.75" hidden="false" customHeight="false" outlineLevel="0" collapsed="false">
      <c r="C269" s="103"/>
      <c r="E269" s="152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</row>
    <row r="270" s="39" customFormat="true" ht="15.75" hidden="false" customHeight="false" outlineLevel="0" collapsed="false">
      <c r="C270" s="103"/>
      <c r="E270" s="152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</row>
    <row r="271" s="39" customFormat="true" ht="15.75" hidden="false" customHeight="false" outlineLevel="0" collapsed="false">
      <c r="C271" s="103"/>
      <c r="E271" s="152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</row>
    <row r="272" s="39" customFormat="true" ht="15.75" hidden="false" customHeight="false" outlineLevel="0" collapsed="false">
      <c r="C272" s="103"/>
      <c r="E272" s="152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</row>
    <row r="273" s="39" customFormat="true" ht="15.75" hidden="false" customHeight="false" outlineLevel="0" collapsed="false">
      <c r="C273" s="103"/>
      <c r="E273" s="152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</row>
    <row r="274" s="39" customFormat="true" ht="15.75" hidden="false" customHeight="false" outlineLevel="0" collapsed="false">
      <c r="C274" s="103"/>
      <c r="E274" s="152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</row>
    <row r="275" s="39" customFormat="true" ht="15.75" hidden="false" customHeight="false" outlineLevel="0" collapsed="false">
      <c r="C275" s="103"/>
      <c r="E275" s="152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</row>
    <row r="276" s="39" customFormat="true" ht="15.75" hidden="false" customHeight="false" outlineLevel="0" collapsed="false">
      <c r="C276" s="103"/>
      <c r="E276" s="152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</row>
    <row r="277" s="39" customFormat="true" ht="15.75" hidden="false" customHeight="false" outlineLevel="0" collapsed="false">
      <c r="C277" s="103"/>
      <c r="E277" s="152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</row>
    <row r="278" s="39" customFormat="true" ht="15.75" hidden="false" customHeight="false" outlineLevel="0" collapsed="false">
      <c r="C278" s="103"/>
      <c r="E278" s="152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</row>
    <row r="279" s="39" customFormat="true" ht="15.75" hidden="false" customHeight="false" outlineLevel="0" collapsed="false">
      <c r="C279" s="103"/>
      <c r="E279" s="152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</row>
    <row r="280" s="39" customFormat="true" ht="15.75" hidden="false" customHeight="false" outlineLevel="0" collapsed="false">
      <c r="C280" s="103"/>
      <c r="E280" s="152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</row>
    <row r="281" s="39" customFormat="true" ht="15.75" hidden="false" customHeight="false" outlineLevel="0" collapsed="false">
      <c r="C281" s="103"/>
      <c r="E281" s="152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</row>
    <row r="282" s="39" customFormat="true" ht="15.75" hidden="false" customHeight="false" outlineLevel="0" collapsed="false">
      <c r="C282" s="103"/>
      <c r="E282" s="152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</row>
    <row r="283" s="39" customFormat="true" ht="15.75" hidden="false" customHeight="false" outlineLevel="0" collapsed="false">
      <c r="C283" s="103"/>
      <c r="E283" s="152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</row>
    <row r="284" s="39" customFormat="true" ht="15.75" hidden="false" customHeight="false" outlineLevel="0" collapsed="false">
      <c r="C284" s="103"/>
      <c r="E284" s="152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</row>
    <row r="285" s="39" customFormat="true" ht="15.75" hidden="false" customHeight="false" outlineLevel="0" collapsed="false">
      <c r="C285" s="103"/>
      <c r="E285" s="152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</row>
    <row r="286" s="39" customFormat="true" ht="15.75" hidden="false" customHeight="false" outlineLevel="0" collapsed="false">
      <c r="C286" s="103"/>
      <c r="E286" s="152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</row>
    <row r="287" s="39" customFormat="true" ht="15.75" hidden="false" customHeight="false" outlineLevel="0" collapsed="false">
      <c r="C287" s="103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</row>
    <row r="288" s="39" customFormat="true" ht="15.75" hidden="false" customHeight="false" outlineLevel="0" collapsed="false">
      <c r="C288" s="103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</row>
    <row r="289" s="39" customFormat="true" ht="15.75" hidden="false" customHeight="false" outlineLevel="0" collapsed="false">
      <c r="C289" s="103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</row>
    <row r="290" s="39" customFormat="true" ht="15.75" hidden="false" customHeight="false" outlineLevel="0" collapsed="false">
      <c r="C290" s="103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</row>
    <row r="291" s="39" customFormat="true" ht="15.75" hidden="false" customHeight="false" outlineLevel="0" collapsed="false"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</row>
    <row r="292" s="39" customFormat="true" ht="15.75" hidden="false" customHeight="false" outlineLevel="0" collapsed="false"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</row>
  </sheetData>
  <mergeCells count="6">
    <mergeCell ref="A1:I1"/>
    <mergeCell ref="A2:I2"/>
    <mergeCell ref="A3:I3"/>
    <mergeCell ref="A100:I100"/>
    <mergeCell ref="A101:I101"/>
    <mergeCell ref="A102:I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02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4.85"/>
    <col collapsed="false" customWidth="true" hidden="false" outlineLevel="0" max="3" min="3" style="0" width="16.56"/>
    <col collapsed="false" customWidth="true" hidden="false" outlineLevel="0" max="4" min="4" style="0" width="17.85"/>
    <col collapsed="false" customWidth="true" hidden="false" outlineLevel="0" max="5" min="5" style="0" width="16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53" t="str">
        <f aca="false">'Parâmetros ok'!A7</f>
        <v>Município de Bozano :</v>
      </c>
      <c r="B1" s="153"/>
      <c r="C1" s="153"/>
      <c r="D1" s="153"/>
      <c r="E1" s="153"/>
      <c r="F1" s="153"/>
    </row>
    <row r="2" customFormat="false" ht="12.75" hidden="false" customHeight="false" outlineLevel="0" collapsed="false">
      <c r="A2" s="153" t="str">
        <f aca="false">'Parâmetros ok'!A8</f>
        <v>LEI DE DIRETRIZES ORÇAMENTÁRIAS  PARA 2018</v>
      </c>
      <c r="B2" s="153"/>
      <c r="C2" s="153"/>
      <c r="D2" s="153"/>
      <c r="E2" s="153"/>
      <c r="F2" s="153"/>
    </row>
    <row r="3" customFormat="false" ht="12.75" hidden="false" customHeight="true" outlineLevel="0" collapsed="false">
      <c r="A3" s="154" t="s">
        <v>264</v>
      </c>
      <c r="B3" s="154"/>
      <c r="C3" s="154"/>
      <c r="D3" s="154"/>
      <c r="E3" s="154"/>
      <c r="F3" s="154"/>
    </row>
    <row r="4" customFormat="false" ht="12.75" hidden="false" customHeight="false" outlineLevel="0" collapsed="false">
      <c r="A4" s="155" t="s">
        <v>265</v>
      </c>
      <c r="B4" s="155"/>
      <c r="C4" s="155"/>
      <c r="D4" s="155"/>
      <c r="E4" s="155"/>
      <c r="F4" s="155"/>
    </row>
    <row r="5" customFormat="false" ht="12.75" hidden="false" customHeight="false" outlineLevel="0" collapsed="false">
      <c r="A5" s="156" t="s">
        <v>266</v>
      </c>
      <c r="B5" s="157" t="n">
        <v>2016</v>
      </c>
      <c r="C5" s="157" t="n">
        <f aca="false">B5+1</f>
        <v>2017</v>
      </c>
      <c r="D5" s="157" t="n">
        <f aca="false">C5+1</f>
        <v>2018</v>
      </c>
      <c r="E5" s="157" t="n">
        <f aca="false">D5+1</f>
        <v>2019</v>
      </c>
      <c r="F5" s="157" t="n">
        <f aca="false">E5+1</f>
        <v>2020</v>
      </c>
    </row>
    <row r="6" customFormat="false" ht="12.75" hidden="false" customHeight="false" outlineLevel="0" collapsed="false">
      <c r="A6" s="158" t="s">
        <v>267</v>
      </c>
      <c r="B6" s="159" t="n">
        <f aca="false">'Projeções ok'!E8</f>
        <v>14012662.35</v>
      </c>
      <c r="C6" s="159" t="n">
        <f aca="false">'Projeções ok'!F8</f>
        <v>14141072</v>
      </c>
      <c r="D6" s="159" t="n">
        <f aca="false">'Projeções ok'!G8</f>
        <v>14230299</v>
      </c>
      <c r="E6" s="159" t="n">
        <f aca="false">'Projeções ok'!H8</f>
        <v>15350711.0668614</v>
      </c>
      <c r="F6" s="159" t="n">
        <f aca="false">'Projeções ok'!I8</f>
        <v>16192024.7977549</v>
      </c>
    </row>
    <row r="7" customFormat="false" ht="12.75" hidden="false" customHeight="false" outlineLevel="0" collapsed="false">
      <c r="A7" s="160" t="s">
        <v>268</v>
      </c>
      <c r="B7" s="161" t="n">
        <f aca="false">B8+B9+B10+B11+B12</f>
        <v>2496714.412</v>
      </c>
      <c r="C7" s="161" t="n">
        <f aca="false">C8+C9+C10+C11+C12</f>
        <v>2578400</v>
      </c>
      <c r="D7" s="161" t="n">
        <f aca="false">D8+D9+D10+D11+D12</f>
        <v>2613600</v>
      </c>
      <c r="E7" s="161" t="n">
        <f aca="false">E8+E9+E10+E11+E12</f>
        <v>2845671.22957161</v>
      </c>
      <c r="F7" s="161" t="n">
        <f aca="false">F8+F9+F10+F11+F12</f>
        <v>3028052.26166517</v>
      </c>
    </row>
    <row r="8" customFormat="false" ht="12.75" hidden="false" customHeight="false" outlineLevel="0" collapsed="false">
      <c r="A8" s="162" t="s">
        <v>269</v>
      </c>
      <c r="B8" s="163" t="n">
        <f aca="false">'Projeções ok'!E10+'Projeções ok'!E11</f>
        <v>291845.78</v>
      </c>
      <c r="C8" s="163" t="n">
        <f aca="false">'Projeções ok'!F10+'Projeções ok'!F11</f>
        <v>313200</v>
      </c>
      <c r="D8" s="163" t="n">
        <f aca="false">'Projeções ok'!G10+'Projeções ok'!G11</f>
        <v>369200</v>
      </c>
      <c r="E8" s="163" t="n">
        <f aca="false">'Projeções ok'!H10+'Projeções ok'!H11</f>
        <v>423649.335976114</v>
      </c>
      <c r="F8" s="163" t="n">
        <f aca="false">'Projeções ok'!I10+'Projeções ok'!I11</f>
        <v>478066.560222057</v>
      </c>
    </row>
    <row r="9" customFormat="false" ht="12.75" hidden="false" customHeight="false" outlineLevel="0" collapsed="false">
      <c r="A9" s="164" t="s">
        <v>270</v>
      </c>
      <c r="B9" s="165" t="n">
        <f aca="false">'Projeções ok'!E17</f>
        <v>0</v>
      </c>
      <c r="C9" s="165" t="n">
        <f aca="false">'Projeções ok'!F17</f>
        <v>0</v>
      </c>
      <c r="D9" s="165" t="n">
        <f aca="false">'Projeções ok'!G17</f>
        <v>0</v>
      </c>
      <c r="E9" s="165" t="n">
        <f aca="false">'Projeções ok'!H17</f>
        <v>0</v>
      </c>
      <c r="F9" s="165" t="n">
        <f aca="false">'Projeções ok'!I17</f>
        <v>0</v>
      </c>
    </row>
    <row r="10" customFormat="false" ht="12.75" hidden="false" customHeight="false" outlineLevel="0" collapsed="false">
      <c r="A10" s="166" t="s">
        <v>271</v>
      </c>
      <c r="B10" s="165" t="n">
        <f aca="false">'Projeções ok'!E69</f>
        <v>0</v>
      </c>
      <c r="C10" s="165" t="n">
        <f aca="false">'Projeções ok'!F69</f>
        <v>0</v>
      </c>
      <c r="D10" s="165" t="n">
        <f aca="false">'Projeções ok'!G69</f>
        <v>0</v>
      </c>
      <c r="E10" s="165" t="n">
        <f aca="false">'Projeções ok'!H69</f>
        <v>0</v>
      </c>
      <c r="F10" s="165" t="n">
        <f aca="false">'Projeções ok'!I69</f>
        <v>0</v>
      </c>
    </row>
    <row r="11" customFormat="false" ht="12.75" hidden="false" customHeight="false" outlineLevel="0" collapsed="false">
      <c r="A11" s="166" t="s">
        <v>272</v>
      </c>
      <c r="B11" s="165" t="n">
        <f aca="false">'Projeções ok'!E28</f>
        <v>0</v>
      </c>
      <c r="C11" s="165" t="n">
        <f aca="false">'Projeções ok'!F28</f>
        <v>0</v>
      </c>
      <c r="D11" s="165" t="n">
        <f aca="false">'Projeções ok'!G28</f>
        <v>0</v>
      </c>
      <c r="E11" s="165" t="n">
        <f aca="false">'Projeções ok'!H28</f>
        <v>0</v>
      </c>
      <c r="F11" s="165" t="n">
        <f aca="false">'Projeções ok'!I28</f>
        <v>0</v>
      </c>
    </row>
    <row r="12" customFormat="false" ht="12.75" hidden="false" customHeight="false" outlineLevel="0" collapsed="false">
      <c r="A12" s="164" t="s">
        <v>273</v>
      </c>
      <c r="B12" s="165" t="n">
        <f aca="false">-('Projeções ok'!E93+'Projeções ok'!E94+'Projeções ok'!E95)</f>
        <v>2204868.632</v>
      </c>
      <c r="C12" s="165" t="n">
        <f aca="false">-('Projeções ok'!F93+'Projeções ok'!F94+'Projeções ok'!F95)</f>
        <v>2265200</v>
      </c>
      <c r="D12" s="165" t="n">
        <f aca="false">-('Projeções ok'!G93+'Projeções ok'!G94+'Projeções ok'!G95)</f>
        <v>2244400</v>
      </c>
      <c r="E12" s="165" t="n">
        <f aca="false">-('Projeções ok'!H93+'Projeções ok'!H94+'Projeções ok'!H95)</f>
        <v>2422021.8935955</v>
      </c>
      <c r="F12" s="165" t="n">
        <f aca="false">-('Projeções ok'!I93+'Projeções ok'!I94+'Projeções ok'!I95)</f>
        <v>2549985.70144311</v>
      </c>
    </row>
    <row r="13" customFormat="false" ht="12.75" hidden="false" customHeight="false" outlineLevel="0" collapsed="false">
      <c r="A13" s="160" t="s">
        <v>274</v>
      </c>
      <c r="B13" s="161" t="n">
        <f aca="false">-(IF('Projeções ok'!E62+'Projeções ok'!E94&gt;0,0,'Projeções ok'!E62+'Projeções ok'!E94))</f>
        <v>1704367.702</v>
      </c>
      <c r="C13" s="161" t="n">
        <f aca="false">-(IF('Projeções ok'!F62+'Projeções ok'!F94&gt;0,0,'Projeções ok'!F62+'Projeções ok'!F94))</f>
        <v>1705800</v>
      </c>
      <c r="D13" s="161" t="n">
        <f aca="false">-(IF('Projeções ok'!G62+'Projeções ok'!G94&gt;0,0,'Projeções ok'!G62+'Projeções ok'!G94))</f>
        <v>1631500</v>
      </c>
      <c r="E13" s="161" t="n">
        <f aca="false">-(IF('Projeções ok'!H62+'Projeções ok'!H94&gt;0,0,'Projeções ok'!H62+'Projeções ok'!H94))</f>
        <v>1767517.93998325</v>
      </c>
      <c r="F13" s="161" t="n">
        <f aca="false">-(IF('Projeções ok'!I62+'Projeções ok'!I94&gt;0,0,'Projeções ok'!I62+'Projeções ok'!I94))</f>
        <v>1868124.61196138</v>
      </c>
    </row>
    <row r="14" customFormat="false" ht="12.75" hidden="false" customHeight="false" outlineLevel="0" collapsed="false">
      <c r="A14" s="158" t="s">
        <v>275</v>
      </c>
      <c r="B14" s="159" t="n">
        <f aca="false">B6-B7+B13</f>
        <v>13220315.64</v>
      </c>
      <c r="C14" s="159" t="n">
        <f aca="false">C6-C7+C13</f>
        <v>13268472</v>
      </c>
      <c r="D14" s="159" t="n">
        <f aca="false">D6-D7+D13</f>
        <v>13248199</v>
      </c>
      <c r="E14" s="159" t="n">
        <f aca="false">E6-E7+E13</f>
        <v>14272557.777273</v>
      </c>
      <c r="F14" s="159" t="n">
        <f aca="false">F6-F7+F13</f>
        <v>15032097.1480512</v>
      </c>
    </row>
    <row r="16" customFormat="false" ht="12.75" hidden="false" customHeight="false" outlineLevel="0" collapsed="false">
      <c r="A16" s="167"/>
    </row>
    <row r="19" customFormat="false" ht="12.75" hidden="false" customHeight="false" outlineLevel="0" collapsed="false">
      <c r="B19" s="16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9.14"/>
    <col collapsed="false" customWidth="true" hidden="false" outlineLevel="0" max="3" min="3" style="0" width="17.7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169" t="str">
        <f aca="false">'Parâmetros ok'!A7</f>
        <v>Município de Bozano :</v>
      </c>
      <c r="B1" s="169"/>
      <c r="C1" s="169"/>
      <c r="D1" s="169"/>
    </row>
    <row r="2" customFormat="false" ht="12.75" hidden="false" customHeight="true" outlineLevel="0" collapsed="false">
      <c r="A2" s="170" t="s">
        <v>276</v>
      </c>
      <c r="B2" s="170"/>
      <c r="C2" s="170"/>
      <c r="D2" s="170"/>
    </row>
    <row r="3" customFormat="false" ht="13.5" hidden="false" customHeight="true" outlineLevel="0" collapsed="false">
      <c r="A3" s="171" t="s">
        <v>277</v>
      </c>
      <c r="B3" s="171"/>
      <c r="C3" s="171"/>
      <c r="D3" s="171"/>
    </row>
    <row r="4" customFormat="false" ht="15" hidden="false" customHeight="false" outlineLevel="0" collapsed="false">
      <c r="A4" s="172"/>
      <c r="B4" s="173"/>
      <c r="C4" s="173"/>
      <c r="D4" s="173"/>
    </row>
    <row r="5" customFormat="false" ht="12.75" hidden="false" customHeight="true" outlineLevel="0" collapsed="false">
      <c r="A5" s="174" t="s">
        <v>278</v>
      </c>
      <c r="B5" s="175"/>
      <c r="C5" s="175"/>
      <c r="D5" s="175"/>
    </row>
    <row r="6" customFormat="false" ht="12.75" hidden="false" customHeight="false" outlineLevel="0" collapsed="false">
      <c r="A6" s="174"/>
      <c r="B6" s="176" t="n">
        <f aca="false">'Parâmetros ok'!E10</f>
        <v>2018</v>
      </c>
      <c r="C6" s="176" t="n">
        <f aca="false">'Parâmetros ok'!F10</f>
        <v>2019</v>
      </c>
      <c r="D6" s="176" t="n">
        <f aca="false">'Parâmetros ok'!G10</f>
        <v>2020</v>
      </c>
    </row>
    <row r="7" customFormat="false" ht="12.75" hidden="false" customHeight="false" outlineLevel="0" collapsed="false">
      <c r="A7" s="177" t="s">
        <v>279</v>
      </c>
      <c r="B7" s="178" t="n">
        <f aca="false">'RCL ok'!D14*0.54</f>
        <v>7154027.46</v>
      </c>
      <c r="C7" s="178" t="n">
        <f aca="false">'RCL ok'!E14*0.54</f>
        <v>7707181.19972744</v>
      </c>
      <c r="D7" s="178" t="n">
        <f aca="false">'RCL ok'!F14*0.54</f>
        <v>8117332.45994762</v>
      </c>
    </row>
    <row r="8" customFormat="false" ht="12.75" hidden="false" customHeight="false" outlineLevel="0" collapsed="false">
      <c r="A8" s="177" t="s">
        <v>280</v>
      </c>
      <c r="B8" s="178" t="n">
        <f aca="false">'RCL ok'!D14*0.513</f>
        <v>6796326.087</v>
      </c>
      <c r="C8" s="178" t="n">
        <f aca="false">'RCL ok'!E14*0.513</f>
        <v>7321822.13974107</v>
      </c>
      <c r="D8" s="178" t="n">
        <f aca="false">'RCL ok'!F14*0.513</f>
        <v>7711465.83695024</v>
      </c>
    </row>
    <row r="9" customFormat="false" ht="12.75" hidden="false" customHeight="false" outlineLevel="0" collapsed="false">
      <c r="A9" s="177" t="s">
        <v>281</v>
      </c>
      <c r="B9" s="178" t="n">
        <f aca="false">'RCL ok'!D14*0.486</f>
        <v>6438624.714</v>
      </c>
      <c r="C9" s="178" t="n">
        <f aca="false">'RCL ok'!E14*0.486</f>
        <v>6936463.0797547</v>
      </c>
      <c r="D9" s="178" t="n">
        <f aca="false">'RCL ok'!F14*0.486</f>
        <v>7305599.21395286</v>
      </c>
    </row>
    <row r="10" customFormat="false" ht="12.75" hidden="false" customHeight="false" outlineLevel="0" collapsed="false">
      <c r="A10" s="179"/>
      <c r="B10" s="179"/>
      <c r="C10" s="179"/>
      <c r="D10" s="179"/>
    </row>
    <row r="11" customFormat="false" ht="12.75" hidden="false" customHeight="false" outlineLevel="0" collapsed="false">
      <c r="A11" s="180"/>
      <c r="B11" s="181"/>
      <c r="C11" s="181"/>
      <c r="D11" s="181"/>
    </row>
    <row r="12" customFormat="false" ht="12.75" hidden="false" customHeight="false" outlineLevel="0" collapsed="false">
      <c r="A12" s="180"/>
      <c r="B12" s="181"/>
      <c r="C12" s="181"/>
      <c r="D12" s="181"/>
    </row>
    <row r="13" customFormat="false" ht="12.75" hidden="false" customHeight="true" outlineLevel="0" collapsed="false">
      <c r="A13" s="174" t="s">
        <v>282</v>
      </c>
      <c r="B13" s="175"/>
      <c r="C13" s="175"/>
      <c r="D13" s="175"/>
    </row>
    <row r="14" customFormat="false" ht="12.75" hidden="false" customHeight="false" outlineLevel="0" collapsed="false">
      <c r="A14" s="174"/>
      <c r="B14" s="176" t="n">
        <f aca="false">'Parâmetros ok'!E10</f>
        <v>2018</v>
      </c>
      <c r="C14" s="176" t="n">
        <f aca="false">'Parâmetros ok'!F10</f>
        <v>2019</v>
      </c>
      <c r="D14" s="176" t="n">
        <f aca="false">'Parâmetros ok'!G10</f>
        <v>2020</v>
      </c>
    </row>
    <row r="15" customFormat="false" ht="12.75" hidden="false" customHeight="false" outlineLevel="0" collapsed="false">
      <c r="A15" s="182" t="s">
        <v>283</v>
      </c>
      <c r="B15" s="183" t="n">
        <f aca="false">'RCL ok'!D14*0.06</f>
        <v>794891.94</v>
      </c>
      <c r="C15" s="183" t="n">
        <f aca="false">'RCL ok'!E14*0.06</f>
        <v>856353.466636383</v>
      </c>
      <c r="D15" s="183" t="n">
        <f aca="false">'RCL ok'!F14*0.06</f>
        <v>901925.828883069</v>
      </c>
    </row>
    <row r="16" customFormat="false" ht="12.75" hidden="false" customHeight="false" outlineLevel="0" collapsed="false">
      <c r="A16" s="184" t="s">
        <v>284</v>
      </c>
      <c r="B16" s="178" t="n">
        <f aca="false">'RCL ok'!D14*0.057</f>
        <v>755147.343</v>
      </c>
      <c r="C16" s="178" t="n">
        <f aca="false">'RCL ok'!E14*0.057</f>
        <v>813535.793304564</v>
      </c>
      <c r="D16" s="178" t="n">
        <f aca="false">'RCL ok'!F14*0.057</f>
        <v>856829.537438916</v>
      </c>
    </row>
    <row r="17" customFormat="false" ht="12.75" hidden="false" customHeight="false" outlineLevel="0" collapsed="false">
      <c r="A17" s="185" t="s">
        <v>285</v>
      </c>
      <c r="B17" s="186" t="n">
        <f aca="false">'RCL ok'!D14*0.054</f>
        <v>715402.746</v>
      </c>
      <c r="C17" s="186" t="n">
        <f aca="false">'RCL ok'!E14*0.054</f>
        <v>770718.119972744</v>
      </c>
      <c r="D17" s="186" t="n">
        <f aca="false">'RCL ok'!F14*0.054</f>
        <v>811733.245994762</v>
      </c>
    </row>
    <row r="20" customFormat="false" ht="12.75" hidden="false" customHeight="false" outlineLevel="0" collapsed="false">
      <c r="A20" s="187"/>
      <c r="B20" s="188"/>
      <c r="C20" s="188"/>
      <c r="D20" s="188"/>
    </row>
    <row r="21" customFormat="false" ht="12.75" hidden="false" customHeight="false" outlineLevel="0" collapsed="false">
      <c r="A21" s="188"/>
      <c r="B21" s="188"/>
      <c r="C21" s="188"/>
      <c r="D21" s="188"/>
    </row>
    <row r="22" customFormat="false" ht="12.75" hidden="false" customHeight="false" outlineLevel="0" collapsed="false">
      <c r="A22" s="188"/>
      <c r="B22" s="188"/>
      <c r="C22" s="188"/>
      <c r="D22" s="188"/>
    </row>
    <row r="23" customFormat="false" ht="12.75" hidden="false" customHeight="false" outlineLevel="0" collapsed="false">
      <c r="A23" s="188"/>
      <c r="B23" s="188"/>
      <c r="C23" s="188"/>
      <c r="D23" s="188"/>
    </row>
    <row r="24" customFormat="false" ht="12.75" hidden="false" customHeight="false" outlineLevel="0" collapsed="false">
      <c r="A24" s="188"/>
      <c r="B24" s="188"/>
      <c r="C24" s="188"/>
      <c r="D24" s="188"/>
    </row>
    <row r="25" customFormat="false" ht="12.75" hidden="false" customHeight="false" outlineLevel="0" collapsed="false">
      <c r="A25" s="188"/>
      <c r="B25" s="188"/>
      <c r="C25" s="188"/>
      <c r="D25" s="188"/>
    </row>
    <row r="26" customFormat="false" ht="12.75" hidden="false" customHeight="false" outlineLevel="0" collapsed="false">
      <c r="A26" s="188"/>
      <c r="B26" s="188"/>
      <c r="C26" s="188"/>
      <c r="D26" s="188"/>
    </row>
    <row r="27" customFormat="false" ht="12.75" hidden="false" customHeight="false" outlineLevel="0" collapsed="false">
      <c r="A27" s="188"/>
      <c r="B27" s="188"/>
      <c r="C27" s="188"/>
      <c r="D27" s="188"/>
    </row>
    <row r="28" customFormat="false" ht="12.75" hidden="false" customHeight="false" outlineLevel="0" collapsed="false">
      <c r="A28" s="188"/>
      <c r="B28" s="188"/>
      <c r="C28" s="188"/>
      <c r="D28" s="188"/>
    </row>
    <row r="29" customFormat="false" ht="12.75" hidden="false" customHeight="false" outlineLevel="0" collapsed="false">
      <c r="A29" s="188"/>
      <c r="B29" s="188"/>
      <c r="C29" s="188"/>
      <c r="D29" s="188"/>
    </row>
    <row r="30" customFormat="false" ht="12.75" hidden="false" customHeight="false" outlineLevel="0" collapsed="false">
      <c r="A30" s="188"/>
      <c r="B30" s="188"/>
      <c r="C30" s="188"/>
      <c r="D30" s="188"/>
    </row>
    <row r="31" customFormat="false" ht="12.75" hidden="false" customHeight="false" outlineLevel="0" collapsed="false">
      <c r="A31" s="188"/>
      <c r="B31" s="188"/>
      <c r="C31" s="188"/>
      <c r="D31" s="188"/>
    </row>
    <row r="32" customFormat="false" ht="12.75" hidden="false" customHeight="false" outlineLevel="0" collapsed="false">
      <c r="A32" s="188"/>
      <c r="B32" s="188"/>
      <c r="C32" s="188"/>
      <c r="D32" s="188"/>
    </row>
    <row r="33" customFormat="false" ht="12.75" hidden="false" customHeight="false" outlineLevel="0" collapsed="false">
      <c r="A33" s="188"/>
      <c r="B33" s="188"/>
      <c r="C33" s="188"/>
      <c r="D33" s="188"/>
    </row>
    <row r="34" customFormat="false" ht="12.75" hidden="false" customHeight="false" outlineLevel="0" collapsed="false">
      <c r="A34" s="188"/>
      <c r="B34" s="188"/>
      <c r="C34" s="188"/>
      <c r="D34" s="188"/>
    </row>
    <row r="35" customFormat="false" ht="0.75" hidden="false" customHeight="true" outlineLevel="0" collapsed="false">
      <c r="A35" s="188"/>
      <c r="B35" s="188"/>
      <c r="C35" s="188"/>
      <c r="D35" s="188"/>
    </row>
    <row r="36" customFormat="false" ht="12.75" hidden="true" customHeight="true" outlineLevel="0" collapsed="false">
      <c r="A36" s="188"/>
      <c r="B36" s="188"/>
      <c r="C36" s="188"/>
      <c r="D36" s="188"/>
    </row>
    <row r="37" customFormat="false" ht="12.75" hidden="true" customHeight="true" outlineLevel="0" collapsed="false">
      <c r="A37" s="188"/>
      <c r="B37" s="188"/>
      <c r="C37" s="188"/>
      <c r="D37" s="188"/>
    </row>
    <row r="38" customFormat="false" ht="12.75" hidden="true" customHeight="true" outlineLevel="0" collapsed="false">
      <c r="A38" s="188"/>
      <c r="B38" s="188"/>
      <c r="C38" s="188"/>
      <c r="D38" s="188"/>
    </row>
    <row r="39" customFormat="false" ht="12.75" hidden="true" customHeight="true" outlineLevel="0" collapsed="false">
      <c r="A39" s="188"/>
      <c r="B39" s="188"/>
      <c r="C39" s="188"/>
      <c r="D39" s="188"/>
    </row>
    <row r="40" customFormat="false" ht="12.75" hidden="true" customHeight="true" outlineLevel="0" collapsed="false">
      <c r="A40" s="188"/>
      <c r="B40" s="188"/>
      <c r="C40" s="188"/>
      <c r="D40" s="188"/>
    </row>
    <row r="41" customFormat="false" ht="12.75" hidden="true" customHeight="true" outlineLevel="0" collapsed="false">
      <c r="A41" s="188"/>
      <c r="B41" s="188"/>
      <c r="C41" s="188"/>
      <c r="D41" s="188"/>
    </row>
    <row r="42" customFormat="false" ht="12.75" hidden="true" customHeight="true" outlineLevel="0" collapsed="false">
      <c r="A42" s="188"/>
      <c r="B42" s="188"/>
      <c r="C42" s="188"/>
      <c r="D42" s="188"/>
    </row>
  </sheetData>
  <mergeCells count="8">
    <mergeCell ref="A1:D1"/>
    <mergeCell ref="A2:D2"/>
    <mergeCell ref="A3:D3"/>
    <mergeCell ref="A5:A6"/>
    <mergeCell ref="B5:D5"/>
    <mergeCell ref="A10:D10"/>
    <mergeCell ref="A13:A14"/>
    <mergeCell ref="B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J3"/>
    </sheetView>
  </sheetViews>
  <sheetFormatPr defaultColWidth="31.9921875" defaultRowHeight="12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89" width="16.84"/>
    <col collapsed="false" customWidth="true" hidden="false" outlineLevel="0" max="3" min="3" style="190" width="16.56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7" min="7" style="1" width="16.99"/>
    <col collapsed="false" customWidth="true" hidden="false" outlineLevel="0" max="18" min="8" style="1" width="13.7"/>
    <col collapsed="false" customWidth="false" hidden="false" outlineLevel="0" max="257" min="19" style="1" width="31.99"/>
  </cols>
  <sheetData>
    <row r="1" customFormat="false" ht="12" hidden="false" customHeight="false" outlineLevel="0" collapsed="false">
      <c r="A1" s="191" t="str">
        <f aca="false">'Parâmetros ok'!A7</f>
        <v>Município de Bozano :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" hidden="false" customHeight="false" outlineLevel="0" collapsed="false">
      <c r="A2" s="192" t="s">
        <v>286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2" hidden="false" customHeight="false" outlineLevel="0" collapsed="false">
      <c r="A3" s="192" t="s">
        <v>287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" hidden="false" customHeight="false" outlineLevel="0" collapsed="false">
      <c r="A4" s="193"/>
      <c r="C4" s="1"/>
    </row>
    <row r="5" customFormat="false" ht="15" hidden="false" customHeight="true" outlineLevel="0" collapsed="false">
      <c r="A5" s="194" t="s">
        <v>288</v>
      </c>
      <c r="B5" s="195" t="n">
        <v>2015</v>
      </c>
      <c r="C5" s="195" t="n">
        <f aca="false">B5+1</f>
        <v>2016</v>
      </c>
      <c r="D5" s="195" t="n">
        <f aca="false">C5+1</f>
        <v>2017</v>
      </c>
      <c r="E5" s="195" t="n">
        <f aca="false">D5+1</f>
        <v>2018</v>
      </c>
      <c r="F5" s="195" t="n">
        <f aca="false">E5+1</f>
        <v>2019</v>
      </c>
      <c r="G5" s="195" t="n">
        <f aca="false">F5+1</f>
        <v>2020</v>
      </c>
    </row>
    <row r="6" customFormat="false" ht="12.75" hidden="false" customHeight="true" outlineLevel="0" collapsed="false">
      <c r="A6" s="194"/>
      <c r="B6" s="195" t="s">
        <v>289</v>
      </c>
      <c r="C6" s="196" t="s">
        <v>289</v>
      </c>
      <c r="D6" s="196" t="s">
        <v>290</v>
      </c>
      <c r="E6" s="196" t="s">
        <v>291</v>
      </c>
      <c r="F6" s="196" t="s">
        <v>291</v>
      </c>
      <c r="G6" s="196" t="s">
        <v>291</v>
      </c>
    </row>
    <row r="7" customFormat="false" ht="22.9" hidden="false" customHeight="true" outlineLevel="0" collapsed="false">
      <c r="A7" s="197" t="s">
        <v>292</v>
      </c>
      <c r="B7" s="198" t="n">
        <v>29155.8</v>
      </c>
      <c r="C7" s="198" t="n">
        <v>0</v>
      </c>
      <c r="D7" s="198" t="n">
        <v>0</v>
      </c>
      <c r="E7" s="199" t="n">
        <f aca="false">(D7*(1+'Parâmetros ok'!E21)+E17-E18-E19)</f>
        <v>0</v>
      </c>
      <c r="F7" s="199" t="n">
        <f aca="false">(E7*(1+'Parâmetros ok'!F21)+F17-F18-F19)</f>
        <v>0</v>
      </c>
      <c r="G7" s="199" t="n">
        <f aca="false">(F7*(1+'Parâmetros ok'!G21)+G17-G18-G19)</f>
        <v>0</v>
      </c>
    </row>
    <row r="8" customFormat="false" ht="14.25" hidden="false" customHeight="false" outlineLevel="0" collapsed="false">
      <c r="A8" s="200" t="s">
        <v>293</v>
      </c>
      <c r="B8" s="198" t="n">
        <v>1144804.52</v>
      </c>
      <c r="C8" s="198" t="n">
        <v>1687702.84</v>
      </c>
      <c r="D8" s="198" t="n">
        <v>200000</v>
      </c>
      <c r="E8" s="201" t="n">
        <f aca="false">(B8+C8+D8)/3</f>
        <v>1010835.78666667</v>
      </c>
      <c r="F8" s="201" t="n">
        <f aca="false">(C8+D8+E8)/3</f>
        <v>966179.542222222</v>
      </c>
      <c r="G8" s="201" t="n">
        <f aca="false">(D8+E8+F8)/3</f>
        <v>725671.776296296</v>
      </c>
    </row>
    <row r="9" customFormat="false" ht="22.9" hidden="false" customHeight="true" outlineLevel="0" collapsed="false">
      <c r="A9" s="197" t="s">
        <v>294</v>
      </c>
      <c r="B9" s="201" t="n">
        <f aca="false">IF(B7-B8&lt;0,0,B7-B8)</f>
        <v>0</v>
      </c>
      <c r="C9" s="201" t="n">
        <f aca="false">IF(C7-C8&lt;0,0,C7-C8)</f>
        <v>0</v>
      </c>
      <c r="D9" s="201" t="n">
        <f aca="false">IF(D7-D8&lt;0,0,D7-D8)</f>
        <v>0</v>
      </c>
      <c r="E9" s="201" t="n">
        <f aca="false">IF(E7-E8&lt;0,0,E7-E8)</f>
        <v>0</v>
      </c>
      <c r="F9" s="201" t="n">
        <f aca="false">IF(F7-F8&lt;0,0,F7-F8)</f>
        <v>0</v>
      </c>
      <c r="G9" s="201" t="n">
        <f aca="false">IF(G7-G8&lt;0,0,G7-G8)</f>
        <v>0</v>
      </c>
    </row>
    <row r="10" customFormat="false" ht="22.9" hidden="false" customHeight="true" outlineLevel="0" collapsed="false">
      <c r="A10" s="197" t="s">
        <v>295</v>
      </c>
      <c r="B10" s="198" t="n">
        <v>0</v>
      </c>
      <c r="C10" s="198" t="n">
        <v>0</v>
      </c>
      <c r="D10" s="198" t="n">
        <v>0</v>
      </c>
      <c r="E10" s="201" t="e">
        <f aca="false">((B10/B7)+(C10/C7)+(D10/D7))/3*E7</f>
        <v>#DIV/0!</v>
      </c>
      <c r="F10" s="201" t="e">
        <f aca="false">((C10/C7)+(D10/D7)+(E10/E7))/3*F7</f>
        <v>#DIV/0!</v>
      </c>
      <c r="G10" s="201" t="e">
        <f aca="false">((D10/D7)+(E10/E7)+(F10/F7))/3*G7</f>
        <v>#DIV/0!</v>
      </c>
    </row>
    <row r="11" customFormat="false" ht="22.9" hidden="false" customHeight="true" outlineLevel="0" collapsed="false">
      <c r="A11" s="197" t="s">
        <v>296</v>
      </c>
      <c r="B11" s="201" t="n">
        <f aca="false">IF(B9-B10&lt;0,0,B9-B10)</f>
        <v>0</v>
      </c>
      <c r="C11" s="201" t="n">
        <f aca="false">IF(C9-C10&lt;0,0,C9-C10)</f>
        <v>0</v>
      </c>
      <c r="D11" s="201" t="n">
        <f aca="false">IF(D9-D10&lt;0,0,D9-D10)</f>
        <v>0</v>
      </c>
      <c r="E11" s="201" t="e">
        <f aca="false">IF(E9-E10&lt;0,0,E9-E10)</f>
        <v>#DIV/0!</v>
      </c>
      <c r="F11" s="201" t="e">
        <f aca="false">IF(F9-F10&lt;0,0,F9-F10)</f>
        <v>#DIV/0!</v>
      </c>
      <c r="G11" s="201" t="e">
        <f aca="false">IF(G9-G10&lt;0,0,G9-G10)</f>
        <v>#DIV/0!</v>
      </c>
    </row>
    <row r="12" s="203" customFormat="true" ht="22.15" hidden="false" customHeight="true" outlineLevel="0" collapsed="false">
      <c r="A12" s="197" t="s">
        <v>297</v>
      </c>
      <c r="B12" s="202"/>
      <c r="C12" s="201" t="n">
        <f aca="false">C11-B11</f>
        <v>0</v>
      </c>
      <c r="D12" s="201" t="n">
        <f aca="false">D11-C11</f>
        <v>0</v>
      </c>
      <c r="E12" s="201" t="e">
        <f aca="false">E11-D11</f>
        <v>#DIV/0!</v>
      </c>
      <c r="F12" s="201" t="e">
        <f aca="false">F11-E11</f>
        <v>#DIV/0!</v>
      </c>
      <c r="G12" s="201" t="e">
        <f aca="false">G11-F11</f>
        <v>#DIV/0!</v>
      </c>
    </row>
    <row r="13" s="206" customFormat="true" ht="15" hidden="false" customHeight="false" outlineLevel="0" collapsed="false">
      <c r="A13" s="204"/>
      <c r="B13" s="205"/>
      <c r="C13" s="205"/>
      <c r="D13" s="205"/>
      <c r="E13" s="205"/>
      <c r="F13" s="205"/>
      <c r="G13" s="205"/>
    </row>
    <row r="14" customFormat="false" ht="15" hidden="false" customHeight="false" outlineLevel="0" collapsed="false">
      <c r="A14" s="207" t="s">
        <v>298</v>
      </c>
      <c r="B14" s="208"/>
      <c r="C14" s="209"/>
      <c r="D14" s="209"/>
      <c r="E14" s="209"/>
      <c r="F14" s="209"/>
      <c r="G14" s="210" t="s">
        <v>299</v>
      </c>
    </row>
    <row r="15" customFormat="false" ht="15" hidden="false" customHeight="true" outlineLevel="0" collapsed="false">
      <c r="A15" s="194" t="s">
        <v>300</v>
      </c>
      <c r="B15" s="195" t="n">
        <v>2015</v>
      </c>
      <c r="C15" s="195" t="n">
        <f aca="false">B15+1</f>
        <v>2016</v>
      </c>
      <c r="D15" s="195" t="n">
        <f aca="false">C15+1</f>
        <v>2017</v>
      </c>
      <c r="E15" s="195" t="n">
        <f aca="false">D15+1</f>
        <v>2018</v>
      </c>
      <c r="F15" s="195" t="n">
        <f aca="false">E15+1</f>
        <v>2019</v>
      </c>
      <c r="G15" s="195" t="n">
        <f aca="false">F15+1</f>
        <v>2020</v>
      </c>
    </row>
    <row r="16" customFormat="false" ht="15" hidden="false" customHeight="false" outlineLevel="0" collapsed="false">
      <c r="A16" s="194"/>
      <c r="B16" s="195" t="s">
        <v>301</v>
      </c>
      <c r="C16" s="196" t="s">
        <v>301</v>
      </c>
      <c r="D16" s="196" t="s">
        <v>290</v>
      </c>
      <c r="E16" s="196" t="s">
        <v>291</v>
      </c>
      <c r="F16" s="196" t="s">
        <v>291</v>
      </c>
      <c r="G16" s="196" t="s">
        <v>291</v>
      </c>
    </row>
    <row r="17" s="213" customFormat="true" ht="15" hidden="false" customHeight="false" outlineLevel="0" collapsed="false">
      <c r="A17" s="211" t="s">
        <v>302</v>
      </c>
      <c r="B17" s="212" t="n">
        <f aca="false">'Projeções ok'!D74</f>
        <v>8083.41</v>
      </c>
      <c r="C17" s="212" t="n">
        <f aca="false">'Projeções ok'!E74</f>
        <v>0</v>
      </c>
      <c r="D17" s="212" t="n">
        <f aca="false">'Projeções ok'!F74</f>
        <v>0</v>
      </c>
      <c r="E17" s="198" t="n">
        <v>0</v>
      </c>
      <c r="F17" s="198" t="n">
        <v>0</v>
      </c>
      <c r="G17" s="198" t="n">
        <v>0</v>
      </c>
    </row>
    <row r="18" customFormat="false" ht="15" hidden="false" customHeight="false" outlineLevel="0" collapsed="false">
      <c r="A18" s="197" t="s">
        <v>303</v>
      </c>
      <c r="B18" s="199" t="n">
        <f aca="false">'Projeções ok'!D112+'Projeções ok'!D113</f>
        <v>13658.19</v>
      </c>
      <c r="C18" s="199" t="n">
        <f aca="false">'Projeções ok'!E112+'Projeções ok'!E113</f>
        <v>868.71</v>
      </c>
      <c r="D18" s="199" t="n">
        <f aca="false">'Projeções ok'!F112+'Projeções ok'!F113</f>
        <v>0</v>
      </c>
      <c r="E18" s="199" t="n">
        <f aca="false">'Projeções ok'!G112+'Projeções ok'!G113</f>
        <v>0</v>
      </c>
      <c r="F18" s="199" t="n">
        <f aca="false">'Projeções ok'!H112+'Projeções ok'!H113</f>
        <v>0</v>
      </c>
      <c r="G18" s="199" t="n">
        <f aca="false">'Projeções ok'!I112+'Projeções ok'!I113</f>
        <v>0</v>
      </c>
    </row>
    <row r="19" customFormat="false" ht="15" hidden="false" customHeight="false" outlineLevel="0" collapsed="false">
      <c r="A19" s="197" t="s">
        <v>304</v>
      </c>
      <c r="B19" s="199" t="n">
        <f aca="false">'Projeções ok'!D129+'Projeções ok'!D130</f>
        <v>107385.04</v>
      </c>
      <c r="C19" s="199" t="n">
        <f aca="false">'Projeções ok'!E129+'Projeções ok'!E130</f>
        <v>29155.8</v>
      </c>
      <c r="D19" s="199" t="n">
        <f aca="false">'Projeções ok'!F129+'Projeções ok'!F130</f>
        <v>0</v>
      </c>
      <c r="E19" s="199" t="n">
        <f aca="false">'Projeções ok'!G129+'Projeções ok'!G130</f>
        <v>0</v>
      </c>
      <c r="F19" s="199" t="n">
        <f aca="false">'Projeções ok'!H129+'Projeções ok'!H130</f>
        <v>0</v>
      </c>
      <c r="G19" s="199" t="n">
        <f aca="false">'Projeções ok'!I129+'Projeções ok'!I130</f>
        <v>0</v>
      </c>
    </row>
    <row r="20" customFormat="false" ht="15.75" hidden="true" customHeight="true" outlineLevel="0" collapsed="false">
      <c r="A20" s="214" t="s">
        <v>305</v>
      </c>
      <c r="B20" s="215"/>
      <c r="C20" s="215"/>
      <c r="D20" s="215"/>
      <c r="E20" s="215"/>
      <c r="F20" s="215"/>
      <c r="G20" s="215"/>
    </row>
    <row r="21" customFormat="false" ht="12.75" hidden="false" customHeight="true" outlineLevel="0" collapsed="false">
      <c r="A21" s="216" t="s">
        <v>306</v>
      </c>
      <c r="B21" s="216"/>
      <c r="C21" s="216"/>
      <c r="D21" s="216"/>
      <c r="E21" s="216"/>
      <c r="F21" s="216"/>
      <c r="G21" s="216"/>
    </row>
    <row r="22" customFormat="false" ht="12" hidden="false" customHeight="false" outlineLevel="0" collapsed="false">
      <c r="A22" s="193"/>
      <c r="C22" s="1"/>
    </row>
    <row r="23" customFormat="false" ht="12" hidden="false" customHeight="false" outlineLevel="0" collapsed="false">
      <c r="A23" s="193"/>
      <c r="C23" s="1"/>
    </row>
    <row r="24" customFormat="false" ht="12" hidden="false" customHeight="false" outlineLevel="0" collapsed="false">
      <c r="A24" s="193"/>
      <c r="C24" s="1"/>
    </row>
    <row r="25" customFormat="false" ht="12" hidden="false" customHeight="false" outlineLevel="0" collapsed="false">
      <c r="A25" s="193"/>
      <c r="C25" s="1"/>
    </row>
    <row r="26" customFormat="false" ht="12" hidden="false" customHeight="false" outlineLevel="0" collapsed="false">
      <c r="A26" s="193"/>
      <c r="C26" s="1"/>
    </row>
    <row r="27" customFormat="false" ht="12" hidden="false" customHeight="false" outlineLevel="0" collapsed="false">
      <c r="A27" s="193"/>
      <c r="C27" s="1"/>
    </row>
    <row r="28" customFormat="false" ht="12" hidden="false" customHeight="false" outlineLevel="0" collapsed="false">
      <c r="A28" s="217"/>
    </row>
    <row r="29" customFormat="false" ht="12" hidden="false" customHeight="false" outlineLevel="0" collapsed="false">
      <c r="A29" s="217"/>
    </row>
    <row r="30" customFormat="false" ht="12" hidden="false" customHeight="false" outlineLevel="0" collapsed="false">
      <c r="A30" s="217"/>
    </row>
    <row r="31" customFormat="false" ht="12" hidden="false" customHeight="false" outlineLevel="0" collapsed="false">
      <c r="A31" s="217"/>
    </row>
    <row r="32" customFormat="false" ht="12" hidden="false" customHeight="false" outlineLevel="0" collapsed="false">
      <c r="A32" s="217"/>
    </row>
    <row r="33" customFormat="false" ht="12" hidden="false" customHeight="false" outlineLevel="0" collapsed="false">
      <c r="A33" s="217"/>
    </row>
    <row r="34" customFormat="false" ht="12" hidden="false" customHeight="false" outlineLevel="0" collapsed="false">
      <c r="A34" s="217"/>
    </row>
    <row r="35" customFormat="false" ht="12" hidden="false" customHeight="false" outlineLevel="0" collapsed="false">
      <c r="A35" s="217"/>
    </row>
    <row r="36" customFormat="false" ht="12" hidden="false" customHeight="false" outlineLevel="0" collapsed="false">
      <c r="A36" s="217"/>
    </row>
    <row r="37" customFormat="false" ht="12" hidden="false" customHeight="false" outlineLevel="0" collapsed="false">
      <c r="A37" s="217"/>
    </row>
    <row r="38" customFormat="false" ht="12" hidden="false" customHeight="false" outlineLevel="0" collapsed="false">
      <c r="A38" s="217"/>
    </row>
    <row r="39" customFormat="false" ht="12" hidden="false" customHeight="false" outlineLevel="0" collapsed="false">
      <c r="A39" s="217"/>
    </row>
    <row r="40" customFormat="false" ht="12" hidden="false" customHeight="false" outlineLevel="0" collapsed="false">
      <c r="A40" s="217"/>
    </row>
    <row r="41" customFormat="false" ht="12" hidden="false" customHeight="false" outlineLevel="0" collapsed="false">
      <c r="A41" s="217"/>
    </row>
  </sheetData>
  <mergeCells count="6">
    <mergeCell ref="A1:J1"/>
    <mergeCell ref="A2:J2"/>
    <mergeCell ref="A3:J3"/>
    <mergeCell ref="A5:A6"/>
    <mergeCell ref="A15:A16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A19" activeCellId="0" sqref="A19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0.7"/>
    <col collapsed="false" customWidth="true" hidden="false" outlineLevel="0" max="2" min="2" style="218" width="15.99"/>
    <col collapsed="false" customWidth="true" hidden="false" outlineLevel="0" max="3" min="3" style="218" width="14.7"/>
    <col collapsed="false" customWidth="true" hidden="false" outlineLevel="0" max="4" min="4" style="218" width="8.41"/>
    <col collapsed="false" customWidth="true" hidden="false" outlineLevel="0" max="5" min="5" style="218" width="10.13"/>
    <col collapsed="false" customWidth="true" hidden="false" outlineLevel="0" max="6" min="6" style="218" width="15.41"/>
    <col collapsed="false" customWidth="true" hidden="false" outlineLevel="0" max="7" min="7" style="218" width="13.99"/>
    <col collapsed="false" customWidth="true" hidden="false" outlineLevel="0" max="8" min="8" style="218" width="8.85"/>
    <col collapsed="false" customWidth="true" hidden="false" outlineLevel="0" max="9" min="9" style="218" width="8.99"/>
    <col collapsed="false" customWidth="true" hidden="false" outlineLevel="0" max="10" min="10" style="218" width="14.56"/>
    <col collapsed="false" customWidth="true" hidden="false" outlineLevel="0" max="11" min="11" style="218" width="14.85"/>
    <col collapsed="false" customWidth="true" hidden="false" outlineLevel="0" max="12" min="12" style="218" width="7.7"/>
    <col collapsed="false" customWidth="true" hidden="false" outlineLevel="0" max="13" min="13" style="218" width="8.99"/>
    <col collapsed="false" customWidth="false" hidden="false" outlineLevel="0" max="257" min="14" style="218" width="9.14"/>
  </cols>
  <sheetData>
    <row r="1" customFormat="false" ht="12.75" hidden="false" customHeight="false" outlineLevel="0" collapsed="false">
      <c r="A1" s="219" t="str">
        <f aca="false">'Parâmetros ok'!A7</f>
        <v>Município de Bozano :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</row>
    <row r="2" s="218" customFormat="true" ht="12.75" hidden="false" customHeight="false" outlineLevel="0" collapsed="false">
      <c r="A2" s="220" t="s">
        <v>307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2.75" hidden="false" customHeight="false" outlineLevel="0" collapsed="false">
      <c r="A3" s="220" t="s">
        <v>308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12.75" hidden="false" customHeight="false" outlineLevel="0" collapsed="false">
      <c r="A4" s="221" t="s">
        <v>3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</row>
    <row r="5" s="218" customFormat="true" ht="17.25" hidden="false" customHeight="true" outlineLevel="0" collapsed="false">
      <c r="A5" s="220" t="s">
        <v>310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</row>
    <row r="6" customFormat="false" ht="12.75" hidden="false" customHeight="true" outlineLevel="0" collapsed="false">
      <c r="A6" s="222" t="s">
        <v>311</v>
      </c>
      <c r="B6" s="222"/>
      <c r="C6" s="222"/>
      <c r="D6" s="222"/>
      <c r="E6" s="223"/>
      <c r="F6" s="223"/>
      <c r="G6" s="223"/>
      <c r="H6" s="223"/>
      <c r="I6" s="223"/>
      <c r="J6" s="224" t="n">
        <v>1</v>
      </c>
      <c r="K6" s="224"/>
      <c r="L6" s="224"/>
      <c r="M6" s="224"/>
    </row>
    <row r="7" s="227" customFormat="true" ht="12.75" hidden="false" customHeight="true" outlineLevel="0" collapsed="false">
      <c r="A7" s="225" t="s">
        <v>266</v>
      </c>
      <c r="B7" s="225" t="n">
        <v>2018</v>
      </c>
      <c r="C7" s="225"/>
      <c r="D7" s="225"/>
      <c r="E7" s="225"/>
      <c r="F7" s="226" t="n">
        <f aca="false">B7+1</f>
        <v>2019</v>
      </c>
      <c r="G7" s="226"/>
      <c r="H7" s="226"/>
      <c r="I7" s="226"/>
      <c r="J7" s="225" t="n">
        <f aca="false">F7+1</f>
        <v>2020</v>
      </c>
      <c r="K7" s="225"/>
      <c r="L7" s="225"/>
      <c r="M7" s="225"/>
    </row>
    <row r="8" customFormat="false" ht="15.75" hidden="false" customHeight="true" outlineLevel="0" collapsed="false">
      <c r="A8" s="225"/>
      <c r="B8" s="228" t="s">
        <v>312</v>
      </c>
      <c r="C8" s="225" t="s">
        <v>313</v>
      </c>
      <c r="D8" s="229" t="s">
        <v>314</v>
      </c>
      <c r="E8" s="229" t="s">
        <v>315</v>
      </c>
      <c r="F8" s="228" t="s">
        <v>316</v>
      </c>
      <c r="G8" s="225" t="s">
        <v>317</v>
      </c>
      <c r="H8" s="229" t="s">
        <v>314</v>
      </c>
      <c r="I8" s="229" t="s">
        <v>315</v>
      </c>
      <c r="J8" s="228" t="s">
        <v>318</v>
      </c>
      <c r="K8" s="228" t="s">
        <v>317</v>
      </c>
      <c r="L8" s="230" t="s">
        <v>314</v>
      </c>
      <c r="M8" s="229" t="s">
        <v>315</v>
      </c>
    </row>
    <row r="9" s="218" customFormat="true" ht="15.75" hidden="false" customHeight="true" outlineLevel="0" collapsed="false">
      <c r="A9" s="225"/>
      <c r="B9" s="228"/>
      <c r="C9" s="225"/>
      <c r="D9" s="229" t="s">
        <v>319</v>
      </c>
      <c r="E9" s="229" t="s">
        <v>320</v>
      </c>
      <c r="F9" s="228"/>
      <c r="G9" s="225"/>
      <c r="H9" s="229" t="s">
        <v>321</v>
      </c>
      <c r="I9" s="229" t="s">
        <v>322</v>
      </c>
      <c r="J9" s="228"/>
      <c r="K9" s="228"/>
      <c r="L9" s="230" t="s">
        <v>323</v>
      </c>
      <c r="M9" s="229" t="s">
        <v>324</v>
      </c>
    </row>
    <row r="10" s="218" customFormat="true" ht="15.75" hidden="false" customHeight="true" outlineLevel="0" collapsed="false">
      <c r="A10" s="225"/>
      <c r="B10" s="228"/>
      <c r="C10" s="225"/>
      <c r="D10" s="229" t="s">
        <v>325</v>
      </c>
      <c r="E10" s="229" t="s">
        <v>325</v>
      </c>
      <c r="F10" s="228"/>
      <c r="G10" s="225"/>
      <c r="H10" s="229" t="s">
        <v>325</v>
      </c>
      <c r="I10" s="229" t="s">
        <v>325</v>
      </c>
      <c r="J10" s="228"/>
      <c r="K10" s="228"/>
      <c r="L10" s="230" t="s">
        <v>325</v>
      </c>
      <c r="M10" s="229" t="s">
        <v>325</v>
      </c>
    </row>
    <row r="11" s="218" customFormat="true" ht="12.75" hidden="false" customHeight="false" outlineLevel="0" collapsed="false">
      <c r="A11" s="231" t="s">
        <v>326</v>
      </c>
      <c r="B11" s="232" t="n">
        <f aca="false">'Projeções ok'!G98</f>
        <v>11985899</v>
      </c>
      <c r="C11" s="232" t="n">
        <f aca="false">B11/(1+'Parâmetros ok'!E11)</f>
        <v>11558243.972999</v>
      </c>
      <c r="D11" s="233" t="n">
        <f aca="false">B11/('Parâmetros ok'!E22)/1000000</f>
        <v>2.52570270799925E-005</v>
      </c>
      <c r="E11" s="234" t="n">
        <f aca="false">B11/'RCL ok'!D14</f>
        <v>0.904719124463635</v>
      </c>
      <c r="F11" s="232" t="n">
        <f aca="false">'Projeções ok'!H98</f>
        <v>12928689.1732659</v>
      </c>
      <c r="G11" s="232" t="n">
        <f aca="false">F11/((1+'Parâmetros ok'!E11)*(1+'Parâmetros ok'!F11))</f>
        <v>11959132.4108845</v>
      </c>
      <c r="H11" s="233" t="n">
        <f aca="false">F11/('Parâmetros ok'!F22)/1000000</f>
        <v>2.5257019004788E-005</v>
      </c>
      <c r="I11" s="234" t="n">
        <f aca="false">F11/'RCL ok'!E14</f>
        <v>0.905842482827636</v>
      </c>
      <c r="J11" s="232" t="n">
        <f aca="false">'Projeções ok'!I98</f>
        <v>13642039.0963118</v>
      </c>
      <c r="K11" s="232" t="n">
        <f aca="false">J11/((1+'Parâmetros ok'!E11)*(1+'Parâmetros ok'!F11)*(1+'Parâmetros ok'!G11))</f>
        <v>12120820.6006075</v>
      </c>
      <c r="L11" s="233" t="n">
        <f aca="false">I11/('Parâmetros ok'!F22)/1000000</f>
        <v>1.76962107275587E-012</v>
      </c>
      <c r="M11" s="234" t="n">
        <f aca="false">J11/'RCL ok'!F14</f>
        <v>0.907527337134091</v>
      </c>
    </row>
    <row r="12" s="218" customFormat="true" ht="12.75" hidden="false" customHeight="false" outlineLevel="0" collapsed="false">
      <c r="A12" s="231" t="s">
        <v>327</v>
      </c>
      <c r="B12" s="232" t="n">
        <f aca="false">'Projeções ok'!G98-'Projeções ok'!G25-'Projeções ok'!G74-'Projeções ok'!G75-'Projeções ok'!G78</f>
        <v>11909599</v>
      </c>
      <c r="C12" s="232" t="n">
        <f aca="false">B12/(1+'Parâmetros ok'!E11)</f>
        <v>11484666.3452266</v>
      </c>
      <c r="D12" s="233" t="n">
        <f aca="false">B12/('Parâmetros ok'!E22)/1000000</f>
        <v>2.5096245551114E-005</v>
      </c>
      <c r="E12" s="234" t="n">
        <f aca="false">B12/'RCL ok'!D14</f>
        <v>0.898959851071078</v>
      </c>
      <c r="F12" s="232" t="n">
        <f aca="false">'Projeções ok'!H98-'Projeções ok'!H25-'Projeções ok'!H74-'Projeções ok'!H75-'Projeções ok'!H78</f>
        <v>12847181.7173409</v>
      </c>
      <c r="G12" s="232" t="n">
        <f aca="false">F12/((1+'Parâmetros ok'!E11)*(1+'Parâmetros ok'!F11))</f>
        <v>11883737.4157061</v>
      </c>
      <c r="H12" s="233" t="n">
        <f aca="false">F12/('Parâmetros ok'!F22)/1000000</f>
        <v>2.50977889903805E-005</v>
      </c>
      <c r="I12" s="234" t="n">
        <f aca="false">F12/'RCL ok'!E14</f>
        <v>0.900131701536928</v>
      </c>
      <c r="J12" s="232" t="n">
        <f aca="false">'Projeções ok'!I98-'Projeções ok'!I25-'Projeções ok'!I74-'Projeções ok'!I75-'Projeções ok'!I78</f>
        <v>13555102.6773454</v>
      </c>
      <c r="K12" s="232" t="n">
        <f aca="false">J12/((1+'Parâmetros ok'!E11)*(1+'Parâmetros ok'!F11)*(1+'Parâmetros ok'!G11))</f>
        <v>12043578.4280472</v>
      </c>
      <c r="L12" s="233" t="n">
        <f aca="false">I12/('Parâmetros ok'!F22)/1000000</f>
        <v>1.75846469722092E-012</v>
      </c>
      <c r="M12" s="234" t="n">
        <f aca="false">J12/'RCL ok'!F14</f>
        <v>0.901743951215933</v>
      </c>
    </row>
    <row r="13" s="218" customFormat="true" ht="12.75" hidden="false" customHeight="false" outlineLevel="0" collapsed="false">
      <c r="A13" s="231" t="s">
        <v>328</v>
      </c>
      <c r="B13" s="232" t="n">
        <f aca="false">'Projeções ok'!G134</f>
        <v>11985899</v>
      </c>
      <c r="C13" s="232" t="n">
        <f aca="false">B13/(1+'Parâmetros ok'!E11)</f>
        <v>11558243.972999</v>
      </c>
      <c r="D13" s="233" t="n">
        <f aca="false">B13/('Parâmetros ok'!E22)/1000000</f>
        <v>2.52570270799925E-005</v>
      </c>
      <c r="E13" s="234" t="n">
        <f aca="false">B13/'RCL ok'!D14</f>
        <v>0.904719124463635</v>
      </c>
      <c r="F13" s="232" t="n">
        <f aca="false">'Projeções ok'!H134</f>
        <v>12928689.1732659</v>
      </c>
      <c r="G13" s="232" t="n">
        <f aca="false">F13/((1+'Parâmetros ok'!E11)*(1+'Parâmetros ok'!F11))</f>
        <v>11959132.4108845</v>
      </c>
      <c r="H13" s="233" t="n">
        <f aca="false">F13/('Parâmetros ok'!F22)/1000000</f>
        <v>2.5257019004788E-005</v>
      </c>
      <c r="I13" s="234" t="n">
        <f aca="false">F13/'RCL ok'!E14</f>
        <v>0.905842482827636</v>
      </c>
      <c r="J13" s="232" t="n">
        <f aca="false">'Projeções ok'!I134</f>
        <v>13642039.0963118</v>
      </c>
      <c r="K13" s="232" t="n">
        <f aca="false">J13/((1+'Parâmetros ok'!E11)*(1+'Parâmetros ok'!F11)*(1+'Parâmetros ok'!G11))</f>
        <v>12120820.6006075</v>
      </c>
      <c r="L13" s="233" t="n">
        <f aca="false">I13/('Parâmetros ok'!F22)/1000000</f>
        <v>1.76962107275587E-012</v>
      </c>
      <c r="M13" s="234" t="n">
        <f aca="false">J13/'RCL ok'!F14</f>
        <v>0.907527337134091</v>
      </c>
    </row>
    <row r="14" s="218" customFormat="true" ht="12.75" hidden="false" customHeight="false" outlineLevel="0" collapsed="false">
      <c r="A14" s="231" t="s">
        <v>329</v>
      </c>
      <c r="B14" s="232" t="n">
        <f aca="false">'Projeções ok'!G134-'Projeções ok'!G111-'Projeções ok'!G125-'Projeções ok'!G128</f>
        <v>11985899</v>
      </c>
      <c r="C14" s="232" t="n">
        <f aca="false">B14/(1+'Parâmetros ok'!E11)</f>
        <v>11558243.972999</v>
      </c>
      <c r="D14" s="233" t="n">
        <f aca="false">B14/('Parâmetros ok'!E22)/1000000</f>
        <v>2.52570270799925E-005</v>
      </c>
      <c r="E14" s="234" t="n">
        <f aca="false">B14/'RCL ok'!D14</f>
        <v>0.904719124463635</v>
      </c>
      <c r="F14" s="232" t="n">
        <f aca="false">'Projeções ok'!H134-'Projeções ok'!H111-'Projeções ok'!H125-'Projeções ok'!H128</f>
        <v>12928689.1732659</v>
      </c>
      <c r="G14" s="232" t="n">
        <f aca="false">F14/((1+'Parâmetros ok'!E11)*(1+'Parâmetros ok'!F11))</f>
        <v>11959132.4108845</v>
      </c>
      <c r="H14" s="233" t="n">
        <f aca="false">F14/('Parâmetros ok'!F22)/1000000</f>
        <v>2.5257019004788E-005</v>
      </c>
      <c r="I14" s="234" t="n">
        <f aca="false">F14/'RCL ok'!E14</f>
        <v>0.905842482827636</v>
      </c>
      <c r="J14" s="232" t="n">
        <f aca="false">'Projeções ok'!I134-'Projeções ok'!I111-'Projeções ok'!I125-'Projeções ok'!I128</f>
        <v>13642039.0963118</v>
      </c>
      <c r="K14" s="232" t="n">
        <f aca="false">J14/((1+'Parâmetros ok'!E11)*(1+'Parâmetros ok'!F11)*(1+'Parâmetros ok'!G11))</f>
        <v>12120820.6006075</v>
      </c>
      <c r="L14" s="233" t="n">
        <f aca="false">I14/('Parâmetros ok'!F22)/1000000</f>
        <v>1.76962107275587E-012</v>
      </c>
      <c r="M14" s="234" t="n">
        <f aca="false">J14/'RCL ok'!F14</f>
        <v>0.907527337134091</v>
      </c>
    </row>
    <row r="15" s="218" customFormat="true" ht="12.75" hidden="false" customHeight="false" outlineLevel="0" collapsed="false">
      <c r="A15" s="231" t="s">
        <v>330</v>
      </c>
      <c r="B15" s="232" t="n">
        <f aca="false">B12-B14</f>
        <v>-76300</v>
      </c>
      <c r="C15" s="232" t="n">
        <f aca="false">B15/(1+'Parâmetros ok'!E11)</f>
        <v>-73577.6277724205</v>
      </c>
      <c r="D15" s="233" t="n">
        <f aca="false">B15/('Parâmetros ok'!E22)/1000000</f>
        <v>-1.60781528878512E-007</v>
      </c>
      <c r="E15" s="234" t="n">
        <f aca="false">B15/'RCL ok'!D14</f>
        <v>-0.00575927339255698</v>
      </c>
      <c r="F15" s="232" t="n">
        <f aca="false">F12-F14</f>
        <v>-81507.4559250008</v>
      </c>
      <c r="G15" s="232" t="n">
        <f aca="false">F15/((1+'Parâmetros ok'!E11)*(1+'Parâmetros ok'!F11))</f>
        <v>-75394.9951784</v>
      </c>
      <c r="H15" s="233" t="n">
        <f aca="false">F15/('Parâmetros ok'!F22)/1000000</f>
        <v>-1.59230014407535E-007</v>
      </c>
      <c r="I15" s="234" t="n">
        <f aca="false">F15/'RCL ok'!E14</f>
        <v>-0.00571078129070807</v>
      </c>
      <c r="J15" s="232" t="n">
        <f aca="false">J12-J14</f>
        <v>-86936.4189664237</v>
      </c>
      <c r="K15" s="232" t="n">
        <f aca="false">J15/((1+'Parâmetros ok'!E11)*(1+'Parâmetros ok'!F11)*(1+'Parâmetros ok'!G11))</f>
        <v>-77242.1725602701</v>
      </c>
      <c r="L15" s="233" t="n">
        <f aca="false">I15/('Parâmetros ok'!F22)/1000000</f>
        <v>-1.11563755349504E-014</v>
      </c>
      <c r="M15" s="234" t="n">
        <f aca="false">J15/'RCL ok'!F14</f>
        <v>-0.00578338591815811</v>
      </c>
    </row>
    <row r="16" s="218" customFormat="true" ht="12.75" hidden="false" customHeight="false" outlineLevel="0" collapsed="false">
      <c r="A16" s="231" t="s">
        <v>331</v>
      </c>
      <c r="B16" s="232" t="n">
        <v>0</v>
      </c>
      <c r="C16" s="232" t="n">
        <f aca="false">B16/(1+'Parâmetros ok'!E11)</f>
        <v>0</v>
      </c>
      <c r="D16" s="233" t="n">
        <f aca="false">B16/('Parâmetros ok'!E22)/1000000</f>
        <v>0</v>
      </c>
      <c r="E16" s="234" t="n">
        <f aca="false">B16/'RCL ok'!D14</f>
        <v>0</v>
      </c>
      <c r="F16" s="232" t="n">
        <v>0</v>
      </c>
      <c r="G16" s="232" t="n">
        <f aca="false">F16/((1+'Parâmetros ok'!E11)*(1+'Parâmetros ok'!F11))</f>
        <v>0</v>
      </c>
      <c r="H16" s="233" t="n">
        <f aca="false">F16/('Parâmetros ok'!F22)/1000000</f>
        <v>0</v>
      </c>
      <c r="I16" s="234" t="n">
        <f aca="false">F16/'RCL ok'!E14</f>
        <v>0</v>
      </c>
      <c r="J16" s="232" t="n">
        <v>0</v>
      </c>
      <c r="K16" s="232" t="n">
        <f aca="false">J16/((1+'Parâmetros ok'!E11)*(1+'Parâmetros ok'!F11)*(1+'Parâmetros ok'!G11))</f>
        <v>0</v>
      </c>
      <c r="L16" s="233" t="n">
        <f aca="false">I16/('Parâmetros ok'!F22)/1000000</f>
        <v>0</v>
      </c>
      <c r="M16" s="234" t="n">
        <f aca="false">J16/'RCL ok'!F14</f>
        <v>0</v>
      </c>
    </row>
    <row r="17" s="218" customFormat="true" ht="12.75" hidden="false" customHeight="false" outlineLevel="0" collapsed="false">
      <c r="A17" s="231" t="s">
        <v>332</v>
      </c>
      <c r="B17" s="232" t="n">
        <f aca="false">'Dívida ok'!E7</f>
        <v>0</v>
      </c>
      <c r="C17" s="232" t="n">
        <f aca="false">B17/(1+'Parâmetros ok'!E11)</f>
        <v>0</v>
      </c>
      <c r="D17" s="233" t="n">
        <f aca="false">B17/('Parâmetros ok'!E22)/1000000</f>
        <v>0</v>
      </c>
      <c r="E17" s="234" t="n">
        <f aca="false">B17/'RCL ok'!D14</f>
        <v>0</v>
      </c>
      <c r="F17" s="232" t="n">
        <f aca="false">'Dívida ok'!F7</f>
        <v>0</v>
      </c>
      <c r="G17" s="232" t="n">
        <f aca="false">F17/((1+'Parâmetros ok'!E11)*(1+'Parâmetros ok'!F11))</f>
        <v>0</v>
      </c>
      <c r="H17" s="233" t="n">
        <f aca="false">F17/('Parâmetros ok'!F22)/1000000</f>
        <v>0</v>
      </c>
      <c r="I17" s="234" t="n">
        <f aca="false">F17/'RCL ok'!E14</f>
        <v>0</v>
      </c>
      <c r="J17" s="232" t="n">
        <f aca="false">'Dívida ok'!G7</f>
        <v>0</v>
      </c>
      <c r="K17" s="232" t="n">
        <f aca="false">J17/((1+'Parâmetros ok'!E11)*(1+'Parâmetros ok'!F11)*(1+'Parâmetros ok'!G11))</f>
        <v>0</v>
      </c>
      <c r="L17" s="233" t="n">
        <f aca="false">I17/('Parâmetros ok'!F22)/1000000</f>
        <v>0</v>
      </c>
      <c r="M17" s="234" t="n">
        <f aca="false">J17/'RCL ok'!F14</f>
        <v>0</v>
      </c>
    </row>
    <row r="18" s="218" customFormat="true" ht="12.75" hidden="false" customHeight="false" outlineLevel="0" collapsed="false">
      <c r="A18" s="231" t="s">
        <v>333</v>
      </c>
      <c r="B18" s="232" t="n">
        <f aca="false">'Dívida ok'!E9</f>
        <v>0</v>
      </c>
      <c r="C18" s="232" t="n">
        <f aca="false">B18/(1+'Parâmetros ok'!E11)</f>
        <v>0</v>
      </c>
      <c r="D18" s="233" t="n">
        <f aca="false">B18/('Parâmetros ok'!E22)/1000000</f>
        <v>0</v>
      </c>
      <c r="E18" s="234" t="n">
        <f aca="false">B18/'RCL ok'!D14</f>
        <v>0</v>
      </c>
      <c r="F18" s="232" t="n">
        <f aca="false">'Dívida ok'!F9</f>
        <v>0</v>
      </c>
      <c r="G18" s="232" t="n">
        <f aca="false">F18/((1+'Parâmetros ok'!E11)*(1+'Parâmetros ok'!F11))</f>
        <v>0</v>
      </c>
      <c r="H18" s="233" t="n">
        <f aca="false">F18/('Parâmetros ok'!F22)/1000000</f>
        <v>0</v>
      </c>
      <c r="I18" s="234" t="n">
        <f aca="false">F18/'RCL ok'!E14</f>
        <v>0</v>
      </c>
      <c r="J18" s="232" t="n">
        <f aca="false">'Dívida ok'!G9</f>
        <v>0</v>
      </c>
      <c r="K18" s="232" t="n">
        <f aca="false">J18/((1+'Parâmetros ok'!E11)*(1+'Parâmetros ok'!F11)*(1+'Parâmetros ok'!G11))</f>
        <v>0</v>
      </c>
      <c r="L18" s="233" t="n">
        <f aca="false">I18/('Parâmetros ok'!F22)/1000000</f>
        <v>0</v>
      </c>
      <c r="M18" s="234" t="n">
        <f aca="false">J18/'RCL ok'!F14</f>
        <v>0</v>
      </c>
    </row>
    <row r="19" customFormat="false" ht="12.75" hidden="false" customHeight="false" outlineLevel="0" collapsed="false">
      <c r="A19" s="235" t="s">
        <v>334</v>
      </c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</row>
    <row r="20" s="236" customFormat="true" ht="15" hidden="false" customHeight="true" outlineLevel="0" collapsed="false"/>
  </sheetData>
  <mergeCells count="19">
    <mergeCell ref="A1:M1"/>
    <mergeCell ref="A2:M2"/>
    <mergeCell ref="A3:M3"/>
    <mergeCell ref="A4:M4"/>
    <mergeCell ref="A5:M5"/>
    <mergeCell ref="A6:D6"/>
    <mergeCell ref="F6:H6"/>
    <mergeCell ref="J6:M6"/>
    <mergeCell ref="A7:A10"/>
    <mergeCell ref="B7:E7"/>
    <mergeCell ref="F7:I7"/>
    <mergeCell ref="J7:M7"/>
    <mergeCell ref="B8:B10"/>
    <mergeCell ref="C8:C10"/>
    <mergeCell ref="F8:F10"/>
    <mergeCell ref="G8:G10"/>
    <mergeCell ref="J8:J10"/>
    <mergeCell ref="K8:K10"/>
    <mergeCell ref="A19:M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M16" activeCellId="0" sqref="M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9.99"/>
    <col collapsed="false" customWidth="true" hidden="false" outlineLevel="0" max="2" min="2" style="17" width="12.14"/>
    <col collapsed="false" customWidth="true" hidden="false" outlineLevel="0" max="3" min="3" style="17" width="13.41"/>
    <col collapsed="false" customWidth="true" hidden="false" outlineLevel="0" max="4" min="4" style="17" width="12.14"/>
    <col collapsed="false" customWidth="true" hidden="false" outlineLevel="0" max="6" min="5" style="17" width="12.85"/>
    <col collapsed="false" customWidth="true" hidden="false" outlineLevel="0" max="7" min="7" style="17" width="10.71"/>
    <col collapsed="false" customWidth="true" hidden="false" outlineLevel="0" max="8" min="8" style="17" width="12.85"/>
    <col collapsed="false" customWidth="true" hidden="false" outlineLevel="0" max="9" min="9" style="17" width="13.14"/>
    <col collapsed="false" customWidth="true" hidden="false" outlineLevel="0" max="10" min="10" style="17" width="10.13"/>
    <col collapsed="false" customWidth="false" hidden="false" outlineLevel="0" max="257" min="11" style="17" width="9.14"/>
  </cols>
  <sheetData>
    <row r="1" customFormat="false" ht="14.25" hidden="false" customHeight="false" outlineLevel="0" collapsed="false">
      <c r="A1" s="237" t="str">
        <f aca="false">'Parâmetros ok'!A7</f>
        <v>Município de Bozano :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4.25" hidden="false" customHeight="false" outlineLevel="0" collapsed="false">
      <c r="A2" s="238" t="s">
        <v>307</v>
      </c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4.25" hidden="false" customHeight="false" outlineLevel="0" collapsed="false">
      <c r="A3" s="238" t="str">
        <f aca="false">'Metas Cons ok'!A3:M3</f>
        <v>ANEXO DE METAS FISCAIS</v>
      </c>
      <c r="B3" s="238"/>
      <c r="C3" s="238"/>
      <c r="D3" s="238"/>
      <c r="E3" s="238"/>
      <c r="F3" s="238"/>
      <c r="G3" s="238"/>
      <c r="H3" s="238"/>
      <c r="I3" s="238"/>
      <c r="J3" s="238"/>
    </row>
    <row r="4" customFormat="false" ht="15" hidden="false" customHeight="false" outlineLevel="0" collapsed="false">
      <c r="A4" s="239" t="s">
        <v>335</v>
      </c>
      <c r="B4" s="239"/>
      <c r="C4" s="239"/>
      <c r="D4" s="239"/>
      <c r="E4" s="239"/>
      <c r="F4" s="239"/>
      <c r="G4" s="239"/>
      <c r="H4" s="239"/>
      <c r="I4" s="239"/>
      <c r="J4" s="239"/>
    </row>
    <row r="5" customFormat="false" ht="17.25" hidden="false" customHeight="true" outlineLevel="0" collapsed="false">
      <c r="A5" s="238" t="s">
        <v>310</v>
      </c>
      <c r="B5" s="238"/>
      <c r="C5" s="238"/>
      <c r="D5" s="238"/>
      <c r="E5" s="238"/>
      <c r="F5" s="238"/>
      <c r="G5" s="238"/>
      <c r="H5" s="238"/>
      <c r="I5" s="238"/>
      <c r="J5" s="238"/>
    </row>
    <row r="6" customFormat="false" ht="21.75" hidden="false" customHeight="true" outlineLevel="0" collapsed="false">
      <c r="A6" s="240"/>
      <c r="B6" s="241"/>
      <c r="C6" s="241"/>
      <c r="D6" s="241"/>
      <c r="E6" s="241"/>
      <c r="F6" s="241"/>
      <c r="G6" s="241"/>
      <c r="H6" s="241"/>
      <c r="I6" s="241"/>
      <c r="J6" s="242"/>
    </row>
    <row r="7" customFormat="false" ht="15" hidden="false" customHeight="true" outlineLevel="0" collapsed="false">
      <c r="A7" s="243" t="s">
        <v>311</v>
      </c>
      <c r="B7" s="243"/>
      <c r="C7" s="243"/>
      <c r="D7" s="243"/>
      <c r="E7" s="244"/>
      <c r="F7" s="244"/>
      <c r="G7" s="244"/>
      <c r="H7" s="245" t="n">
        <v>1</v>
      </c>
      <c r="I7" s="245"/>
      <c r="J7" s="245"/>
    </row>
    <row r="8" s="248" customFormat="true" ht="14.25" hidden="false" customHeight="true" outlineLevel="0" collapsed="false">
      <c r="A8" s="246" t="s">
        <v>266</v>
      </c>
      <c r="B8" s="247" t="n">
        <v>2018</v>
      </c>
      <c r="C8" s="247"/>
      <c r="D8" s="247"/>
      <c r="E8" s="247" t="n">
        <f aca="false">B8+1</f>
        <v>2019</v>
      </c>
      <c r="F8" s="247"/>
      <c r="G8" s="247"/>
      <c r="H8" s="247" t="n">
        <f aca="false">E8+1</f>
        <v>2020</v>
      </c>
      <c r="I8" s="247"/>
      <c r="J8" s="247"/>
    </row>
    <row r="9" customFormat="false" ht="15.75" hidden="false" customHeight="true" outlineLevel="0" collapsed="false">
      <c r="A9" s="246"/>
      <c r="B9" s="249" t="s">
        <v>336</v>
      </c>
      <c r="C9" s="250" t="s">
        <v>336</v>
      </c>
      <c r="D9" s="250" t="s">
        <v>314</v>
      </c>
      <c r="E9" s="250" t="s">
        <v>336</v>
      </c>
      <c r="F9" s="250" t="s">
        <v>336</v>
      </c>
      <c r="G9" s="250" t="s">
        <v>314</v>
      </c>
      <c r="H9" s="250" t="s">
        <v>336</v>
      </c>
      <c r="I9" s="250" t="s">
        <v>336</v>
      </c>
      <c r="J9" s="251" t="s">
        <v>314</v>
      </c>
    </row>
    <row r="10" customFormat="false" ht="15.75" hidden="false" customHeight="true" outlineLevel="0" collapsed="false">
      <c r="A10" s="246"/>
      <c r="B10" s="252" t="s">
        <v>337</v>
      </c>
      <c r="C10" s="253" t="s">
        <v>338</v>
      </c>
      <c r="D10" s="253" t="s">
        <v>319</v>
      </c>
      <c r="E10" s="253" t="s">
        <v>337</v>
      </c>
      <c r="F10" s="253" t="s">
        <v>338</v>
      </c>
      <c r="G10" s="253" t="s">
        <v>321</v>
      </c>
      <c r="H10" s="253" t="s">
        <v>337</v>
      </c>
      <c r="I10" s="253" t="s">
        <v>338</v>
      </c>
      <c r="J10" s="254" t="s">
        <v>323</v>
      </c>
    </row>
    <row r="11" customFormat="false" ht="15.75" hidden="false" customHeight="true" outlineLevel="0" collapsed="false">
      <c r="A11" s="246"/>
      <c r="B11" s="255" t="s">
        <v>339</v>
      </c>
      <c r="C11" s="256"/>
      <c r="D11" s="257" t="s">
        <v>325</v>
      </c>
      <c r="E11" s="257" t="s">
        <v>340</v>
      </c>
      <c r="F11" s="256"/>
      <c r="G11" s="257" t="s">
        <v>325</v>
      </c>
      <c r="H11" s="257" t="s">
        <v>341</v>
      </c>
      <c r="I11" s="256"/>
      <c r="J11" s="258" t="s">
        <v>325</v>
      </c>
    </row>
    <row r="12" customFormat="false" ht="14.25" hidden="false" customHeight="false" outlineLevel="0" collapsed="false">
      <c r="A12" s="259" t="s">
        <v>342</v>
      </c>
      <c r="B12" s="260" t="n">
        <f aca="false">'Projeções ok'!G17+'Projeções ok'!G28+'Projeções ok'!G69+'Projeções ok'!G88+'Projeções ok'!G90</f>
        <v>0</v>
      </c>
      <c r="C12" s="260" t="n">
        <f aca="false">B12/(1+'Parâmetros ok'!E11)</f>
        <v>0</v>
      </c>
      <c r="D12" s="261" t="n">
        <f aca="false">B12/('Parâmetros ok'!E22)/1000000</f>
        <v>0</v>
      </c>
      <c r="E12" s="260" t="n">
        <f aca="false">'Projeções ok'!H17+'Projeções ok'!H28+'Projeções ok'!H69+'Projeções ok'!H88+'Projeções ok'!H90</f>
        <v>0</v>
      </c>
      <c r="F12" s="260" t="n">
        <f aca="false">E12/((1+'Parâmetros ok'!E11)*(1+'Parâmetros ok'!F11))</f>
        <v>0</v>
      </c>
      <c r="G12" s="261" t="n">
        <f aca="false">E12/('Parâmetros ok'!F22)/1000000</f>
        <v>0</v>
      </c>
      <c r="H12" s="262" t="n">
        <f aca="false">'Projeções ok'!I17+'Projeções ok'!I28+'Projeções ok'!I69+'Projeções ok'!I88+'Projeções ok'!I90</f>
        <v>0</v>
      </c>
      <c r="I12" s="262" t="n">
        <f aca="false">H12/((1+'Parâmetros ok'!E11)*(1+'Parâmetros ok'!F11)*(1+'Parâmetros ok'!G11))</f>
        <v>0</v>
      </c>
      <c r="J12" s="261" t="n">
        <f aca="false">H12/('Parâmetros ok'!G22)/1000000</f>
        <v>0</v>
      </c>
    </row>
    <row r="13" customFormat="false" ht="14.25" hidden="false" customHeight="false" outlineLevel="0" collapsed="false">
      <c r="A13" s="259" t="s">
        <v>343</v>
      </c>
      <c r="B13" s="260" t="n">
        <f aca="false">B12-'Projeções ok'!G28</f>
        <v>0</v>
      </c>
      <c r="C13" s="260" t="n">
        <f aca="false">B13/(1+'Parâmetros ok'!E11)</f>
        <v>0</v>
      </c>
      <c r="D13" s="261" t="n">
        <f aca="false">B13/('Parâmetros ok'!E22)/1000000</f>
        <v>0</v>
      </c>
      <c r="E13" s="260" t="n">
        <f aca="false">E12-'Projeções ok'!H28</f>
        <v>0</v>
      </c>
      <c r="F13" s="260" t="n">
        <f aca="false">E13/((1+'Parâmetros ok'!E11)*(1+'Parâmetros ok'!F11))</f>
        <v>0</v>
      </c>
      <c r="G13" s="261" t="n">
        <f aca="false">E13/('Parâmetros ok'!F22)/1000000</f>
        <v>0</v>
      </c>
      <c r="H13" s="262" t="n">
        <f aca="false">H12-'Projeções ok'!I28</f>
        <v>0</v>
      </c>
      <c r="I13" s="262" t="n">
        <f aca="false">H13/((1+'Parâmetros ok'!E11)*(1+'Parâmetros ok'!F11)*(1+'Parâmetros ok'!G11))</f>
        <v>0</v>
      </c>
      <c r="J13" s="261" t="n">
        <f aca="false">H13/('Parâmetros ok'!G22)/1000000</f>
        <v>0</v>
      </c>
    </row>
    <row r="14" customFormat="false" ht="14.25" hidden="false" customHeight="false" outlineLevel="0" collapsed="false">
      <c r="A14" s="259" t="s">
        <v>344</v>
      </c>
      <c r="B14" s="260" t="n">
        <f aca="false">'Projeções ok'!G110+'Projeções ok'!G114+'Projeções ok'!G118+'Projeções ok'!G123+'Projeções ok'!G131+'Projeções ok'!G133</f>
        <v>0</v>
      </c>
      <c r="C14" s="260" t="n">
        <f aca="false">B14/(1+'Parâmetros ok'!E11)</f>
        <v>0</v>
      </c>
      <c r="D14" s="261" t="n">
        <f aca="false">B14/('Parâmetros ok'!E22)/1000000</f>
        <v>0</v>
      </c>
      <c r="E14" s="260" t="n">
        <f aca="false">'Projeções ok'!H110+'Projeções ok'!H114+'Projeções ok'!H118+'Projeções ok'!H123+'Projeções ok'!H131+'Projeções ok'!H133</f>
        <v>0</v>
      </c>
      <c r="F14" s="260" t="n">
        <f aca="false">E14/((1+'Parâmetros ok'!E11)*(1+'Parâmetros ok'!F11))</f>
        <v>0</v>
      </c>
      <c r="G14" s="261" t="n">
        <f aca="false">E14/('Parâmetros ok'!F22)/1000000</f>
        <v>0</v>
      </c>
      <c r="H14" s="262" t="n">
        <f aca="false">'Projeções ok'!I110+'Projeções ok'!I114+'Projeções ok'!I118+'Projeções ok'!I123+'Projeções ok'!I131+'Projeções ok'!I133</f>
        <v>0</v>
      </c>
      <c r="I14" s="262" t="n">
        <f aca="false">H14/((1+'Parâmetros ok'!E11)*(1+'Parâmetros ok'!F11)*(1+'Parâmetros ok'!G11))</f>
        <v>0</v>
      </c>
      <c r="J14" s="261" t="n">
        <f aca="false">H14/('Parâmetros ok'!G22)/1000000</f>
        <v>0</v>
      </c>
    </row>
    <row r="15" customFormat="false" ht="28.5" hidden="false" customHeight="false" outlineLevel="0" collapsed="false">
      <c r="A15" s="259" t="s">
        <v>345</v>
      </c>
      <c r="B15" s="260" t="n">
        <f aca="false">B14-'Projeções ok'!G114-'Projeções ok'!G131</f>
        <v>0</v>
      </c>
      <c r="C15" s="260" t="n">
        <f aca="false">B15/(1+'Parâmetros ok'!E11)</f>
        <v>0</v>
      </c>
      <c r="D15" s="261" t="n">
        <f aca="false">B15/('Parâmetros ok'!E22)/1000000</f>
        <v>0</v>
      </c>
      <c r="E15" s="260" t="n">
        <f aca="false">E14-'Projeções ok'!H114-'Projeções ok'!H131</f>
        <v>0</v>
      </c>
      <c r="F15" s="260" t="n">
        <f aca="false">E15/((1+'Parâmetros ok'!E11)*(1+'Parâmetros ok'!F11))</f>
        <v>0</v>
      </c>
      <c r="G15" s="261" t="n">
        <f aca="false">E15/('Parâmetros ok'!F22)/1000000</f>
        <v>0</v>
      </c>
      <c r="H15" s="262" t="n">
        <f aca="false">H14-'Projeções ok'!I114-'Projeções ok'!I131</f>
        <v>0</v>
      </c>
      <c r="I15" s="262" t="n">
        <f aca="false">H15/((1+'Parâmetros ok'!E11)*(1+'Parâmetros ok'!F11)*(1+'Parâmetros ok'!G11))</f>
        <v>0</v>
      </c>
      <c r="J15" s="261" t="n">
        <f aca="false">H15/('Parâmetros ok'!G22)/1000000</f>
        <v>0</v>
      </c>
    </row>
    <row r="16" customFormat="false" ht="28.5" hidden="false" customHeight="false" outlineLevel="0" collapsed="false">
      <c r="A16" s="259" t="s">
        <v>346</v>
      </c>
      <c r="B16" s="260" t="n">
        <f aca="false">B13-B15</f>
        <v>0</v>
      </c>
      <c r="C16" s="260" t="n">
        <f aca="false">C13-C15</f>
        <v>0</v>
      </c>
      <c r="D16" s="261" t="n">
        <f aca="false">B16/('Parâmetros ok'!E22)/1000000</f>
        <v>0</v>
      </c>
      <c r="E16" s="260" t="n">
        <f aca="false">E13-E15</f>
        <v>0</v>
      </c>
      <c r="F16" s="260" t="n">
        <f aca="false">F13-F15</f>
        <v>0</v>
      </c>
      <c r="G16" s="261" t="n">
        <f aca="false">E16/('Parâmetros ok'!F22)/1000000</f>
        <v>0</v>
      </c>
      <c r="H16" s="262" t="n">
        <f aca="false">H13-H15</f>
        <v>0</v>
      </c>
      <c r="I16" s="262" t="n">
        <f aca="false">I13-I15</f>
        <v>0</v>
      </c>
      <c r="J16" s="261" t="n">
        <f aca="false">H16/('Parâmetros ok'!G22)/1000000</f>
        <v>0</v>
      </c>
    </row>
    <row r="17" customFormat="false" ht="14.25" hidden="false" customHeight="false" outlineLevel="0" collapsed="false">
      <c r="A17" s="263" t="s">
        <v>347</v>
      </c>
      <c r="B17" s="263"/>
      <c r="C17" s="263"/>
      <c r="D17" s="263"/>
      <c r="E17" s="263"/>
      <c r="F17" s="263"/>
      <c r="G17" s="263"/>
      <c r="H17" s="263"/>
      <c r="I17" s="263"/>
      <c r="J17" s="263"/>
    </row>
    <row r="18" s="264" customFormat="true" ht="15" hidden="false" customHeight="true" outlineLevel="0" collapsed="false"/>
  </sheetData>
  <mergeCells count="13">
    <mergeCell ref="A1:J1"/>
    <mergeCell ref="A2:J2"/>
    <mergeCell ref="A3:J3"/>
    <mergeCell ref="A4:J4"/>
    <mergeCell ref="A5:J5"/>
    <mergeCell ref="A7:D7"/>
    <mergeCell ref="E7:G7"/>
    <mergeCell ref="H7:J7"/>
    <mergeCell ref="A8:A11"/>
    <mergeCell ref="B8:D8"/>
    <mergeCell ref="E8:G8"/>
    <mergeCell ref="H8:J8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41"/>
    <col collapsed="false" customWidth="true" hidden="false" outlineLevel="0" max="3" min="3" style="0" width="18.85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6" min="6" style="0" width="17.28"/>
    <col collapsed="false" customWidth="true" hidden="false" outlineLevel="0" max="7" min="7" style="0" width="10.71"/>
    <col collapsed="false" customWidth="true" hidden="false" outlineLevel="0" max="8" min="8" style="0" width="17.7"/>
    <col collapsed="false" customWidth="true" hidden="false" outlineLevel="0" max="9" min="9" style="0" width="17.56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219" t="str">
        <f aca="false">'Parâmetros ok'!A7</f>
        <v>Município de Bozano :</v>
      </c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2.75" hidden="false" customHeight="false" outlineLevel="0" collapsed="false">
      <c r="A2" s="265" t="s">
        <v>307</v>
      </c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2.75" hidden="false" customHeight="false" outlineLevel="0" collapsed="false">
      <c r="A3" s="265" t="str">
        <f aca="false">'Metas Cons ok'!A3:M3</f>
        <v>ANEXO DE METAS FISCAIS</v>
      </c>
      <c r="B3" s="265"/>
      <c r="C3" s="265"/>
      <c r="D3" s="265"/>
      <c r="E3" s="265"/>
      <c r="F3" s="265"/>
      <c r="G3" s="265"/>
      <c r="H3" s="265"/>
      <c r="I3" s="265"/>
      <c r="J3" s="265"/>
    </row>
    <row r="4" customFormat="false" ht="12.75" hidden="false" customHeight="false" outlineLevel="0" collapsed="false">
      <c r="A4" s="266" t="s">
        <v>348</v>
      </c>
      <c r="B4" s="266"/>
      <c r="C4" s="266"/>
      <c r="D4" s="266"/>
      <c r="E4" s="266"/>
      <c r="F4" s="266"/>
      <c r="G4" s="266"/>
      <c r="H4" s="266"/>
      <c r="I4" s="266"/>
      <c r="J4" s="266"/>
    </row>
    <row r="5" customFormat="false" ht="17.25" hidden="false" customHeight="true" outlineLevel="0" collapsed="false">
      <c r="A5" s="265" t="s">
        <v>310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21.75" hidden="false" customHeight="true" outlineLevel="0" collapsed="false">
      <c r="A6" s="267"/>
      <c r="B6" s="268"/>
      <c r="C6" s="268"/>
      <c r="D6" s="268"/>
      <c r="E6" s="268"/>
      <c r="F6" s="268"/>
      <c r="G6" s="268"/>
      <c r="H6" s="268"/>
      <c r="I6" s="268"/>
      <c r="J6" s="269"/>
    </row>
    <row r="7" customFormat="false" ht="12.75" hidden="false" customHeight="true" outlineLevel="0" collapsed="false">
      <c r="A7" s="222" t="s">
        <v>349</v>
      </c>
      <c r="B7" s="222"/>
      <c r="C7" s="222"/>
      <c r="D7" s="222"/>
      <c r="E7" s="270"/>
      <c r="F7" s="270"/>
      <c r="G7" s="270"/>
      <c r="H7" s="271" t="n">
        <v>1</v>
      </c>
      <c r="I7" s="271"/>
      <c r="J7" s="271"/>
    </row>
    <row r="8" s="273" customFormat="true" ht="12.75" hidden="false" customHeight="true" outlineLevel="0" collapsed="false">
      <c r="A8" s="272" t="s">
        <v>266</v>
      </c>
      <c r="B8" s="225" t="n">
        <v>2018</v>
      </c>
      <c r="C8" s="225"/>
      <c r="D8" s="225"/>
      <c r="E8" s="225" t="n">
        <f aca="false">B8+1</f>
        <v>2019</v>
      </c>
      <c r="F8" s="225"/>
      <c r="G8" s="225"/>
      <c r="H8" s="225" t="n">
        <f aca="false">E8+1</f>
        <v>2020</v>
      </c>
      <c r="I8" s="225"/>
      <c r="J8" s="225"/>
    </row>
    <row r="9" customFormat="false" ht="15.75" hidden="false" customHeight="true" outlineLevel="0" collapsed="false">
      <c r="A9" s="272"/>
      <c r="B9" s="274" t="s">
        <v>336</v>
      </c>
      <c r="C9" s="275" t="s">
        <v>336</v>
      </c>
      <c r="D9" s="275" t="s">
        <v>314</v>
      </c>
      <c r="E9" s="275" t="s">
        <v>336</v>
      </c>
      <c r="F9" s="275" t="s">
        <v>336</v>
      </c>
      <c r="G9" s="275" t="s">
        <v>314</v>
      </c>
      <c r="H9" s="275" t="s">
        <v>336</v>
      </c>
      <c r="I9" s="275" t="s">
        <v>336</v>
      </c>
      <c r="J9" s="276" t="s">
        <v>314</v>
      </c>
    </row>
    <row r="10" customFormat="false" ht="15.75" hidden="false" customHeight="true" outlineLevel="0" collapsed="false">
      <c r="A10" s="272"/>
      <c r="B10" s="277" t="s">
        <v>337</v>
      </c>
      <c r="C10" s="278" t="s">
        <v>338</v>
      </c>
      <c r="D10" s="278" t="s">
        <v>319</v>
      </c>
      <c r="E10" s="278" t="s">
        <v>337</v>
      </c>
      <c r="F10" s="278" t="s">
        <v>338</v>
      </c>
      <c r="G10" s="278" t="s">
        <v>321</v>
      </c>
      <c r="H10" s="278" t="s">
        <v>337</v>
      </c>
      <c r="I10" s="278" t="s">
        <v>338</v>
      </c>
      <c r="J10" s="279" t="s">
        <v>323</v>
      </c>
    </row>
    <row r="11" customFormat="false" ht="15.75" hidden="false" customHeight="true" outlineLevel="0" collapsed="false">
      <c r="A11" s="272"/>
      <c r="B11" s="280" t="s">
        <v>339</v>
      </c>
      <c r="C11" s="281"/>
      <c r="D11" s="282" t="s">
        <v>325</v>
      </c>
      <c r="E11" s="282" t="s">
        <v>340</v>
      </c>
      <c r="F11" s="281"/>
      <c r="G11" s="282" t="s">
        <v>325</v>
      </c>
      <c r="H11" s="282" t="s">
        <v>341</v>
      </c>
      <c r="I11" s="281"/>
      <c r="J11" s="283" t="s">
        <v>325</v>
      </c>
    </row>
    <row r="12" customFormat="false" ht="12.75" hidden="false" customHeight="false" outlineLevel="0" collapsed="false">
      <c r="A12" s="284" t="s">
        <v>350</v>
      </c>
      <c r="B12" s="285" t="n">
        <f aca="false">'Metas Cons ok'!B11-MetasRPPS!B12</f>
        <v>11985899</v>
      </c>
      <c r="C12" s="285" t="n">
        <f aca="false">B12/(1+'Parâmetros ok'!E11)</f>
        <v>11558243.972999</v>
      </c>
      <c r="D12" s="286" t="n">
        <f aca="false">B12/('Parâmetros ok'!E22)/1000000</f>
        <v>2.52570270799925E-005</v>
      </c>
      <c r="E12" s="285" t="n">
        <f aca="false">'Metas Cons ok'!F11-MetasRPPS!E12</f>
        <v>12928689.1732659</v>
      </c>
      <c r="F12" s="285" t="n">
        <f aca="false">E12/((1+'Parâmetros ok'!E11)*(1+'Parâmetros ok'!F11))</f>
        <v>11959132.4108845</v>
      </c>
      <c r="G12" s="286" t="n">
        <f aca="false">E12/('Parâmetros ok'!F22)/1000000</f>
        <v>2.5257019004788E-005</v>
      </c>
      <c r="H12" s="285" t="n">
        <f aca="false">'Metas Cons ok'!J11-MetasRPPS!H12</f>
        <v>13642039.0963118</v>
      </c>
      <c r="I12" s="285" t="n">
        <f aca="false">H12/((1+'Parâmetros ok'!E11)*(1+'Parâmetros ok'!F11)*(1+'Parâmetros ok'!G11))</f>
        <v>12120820.6006075</v>
      </c>
      <c r="J12" s="286" t="n">
        <f aca="false">H12/('Parâmetros ok'!G22)/1000000</f>
        <v>2.46687915840491E-005</v>
      </c>
    </row>
    <row r="13" customFormat="false" ht="12.75" hidden="false" customHeight="false" outlineLevel="0" collapsed="false">
      <c r="A13" s="284" t="s">
        <v>327</v>
      </c>
      <c r="B13" s="285" t="n">
        <f aca="false">'Metas Cons ok'!B12-MetasRPPS!B13</f>
        <v>11909599</v>
      </c>
      <c r="C13" s="285" t="n">
        <f aca="false">B13/(1+'Parâmetros ok'!E11)</f>
        <v>11484666.3452266</v>
      </c>
      <c r="D13" s="286" t="n">
        <f aca="false">B13/('Parâmetros ok'!E22)/1000000</f>
        <v>2.5096245551114E-005</v>
      </c>
      <c r="E13" s="285" t="n">
        <f aca="false">'Metas Cons ok'!F12-MetasRPPS!E13</f>
        <v>12847181.7173409</v>
      </c>
      <c r="F13" s="285" t="n">
        <f aca="false">E13/((1+'Parâmetros ok'!E11)*(1+'Parâmetros ok'!F11))</f>
        <v>11883737.4157061</v>
      </c>
      <c r="G13" s="286" t="n">
        <f aca="false">E13/('Parâmetros ok'!F22)/1000000</f>
        <v>2.50977889903805E-005</v>
      </c>
      <c r="H13" s="285" t="n">
        <f aca="false">'Metas Cons ok'!J12-MetasRPPS!H13</f>
        <v>13555102.6773454</v>
      </c>
      <c r="I13" s="285" t="n">
        <f aca="false">H13/((1+'Parâmetros ok'!E11)*(1+'Parâmetros ok'!F11)*(1+'Parâmetros ok'!G11))</f>
        <v>12043578.4280472</v>
      </c>
      <c r="J13" s="286" t="n">
        <f aca="false">H13/('Parâmetros ok'!G22)/1000000</f>
        <v>2.45115851440583E-005</v>
      </c>
    </row>
    <row r="14" customFormat="false" ht="12.75" hidden="false" customHeight="false" outlineLevel="0" collapsed="false">
      <c r="A14" s="284" t="s">
        <v>351</v>
      </c>
      <c r="B14" s="285" t="n">
        <f aca="false">'Metas Cons ok'!B13-MetasRPPS!B14</f>
        <v>11985899</v>
      </c>
      <c r="C14" s="285" t="n">
        <f aca="false">B14/(1+'Parâmetros ok'!E11)</f>
        <v>11558243.972999</v>
      </c>
      <c r="D14" s="286" t="n">
        <f aca="false">B14/('Parâmetros ok'!E22)/1000000</f>
        <v>2.52570270799925E-005</v>
      </c>
      <c r="E14" s="285" t="n">
        <f aca="false">'Metas Cons ok'!F13-MetasRPPS!E14</f>
        <v>12928689.1732659</v>
      </c>
      <c r="F14" s="285" t="n">
        <f aca="false">E14/((1+'Parâmetros ok'!E11)*(1+'Parâmetros ok'!F11))</f>
        <v>11959132.4108845</v>
      </c>
      <c r="G14" s="286" t="n">
        <f aca="false">E14/('Parâmetros ok'!F22)/1000000</f>
        <v>2.5257019004788E-005</v>
      </c>
      <c r="H14" s="285" t="n">
        <f aca="false">'Metas Cons ok'!J13-MetasRPPS!H14</f>
        <v>13642039.0963118</v>
      </c>
      <c r="I14" s="285" t="n">
        <f aca="false">H14/((1+'Parâmetros ok'!E11)*(1+'Parâmetros ok'!F11)*(1+'Parâmetros ok'!G11))</f>
        <v>12120820.6006075</v>
      </c>
      <c r="J14" s="286" t="n">
        <f aca="false">H14/('Parâmetros ok'!G22)/1000000</f>
        <v>2.46687915840491E-005</v>
      </c>
    </row>
    <row r="15" customFormat="false" ht="12.75" hidden="false" customHeight="false" outlineLevel="0" collapsed="false">
      <c r="A15" s="284" t="s">
        <v>352</v>
      </c>
      <c r="B15" s="285" t="n">
        <f aca="false">'Metas Cons ok'!B14-MetasRPPS!B15</f>
        <v>11985899</v>
      </c>
      <c r="C15" s="285" t="n">
        <f aca="false">B15/(1+'Parâmetros ok'!E11)</f>
        <v>11558243.972999</v>
      </c>
      <c r="D15" s="286" t="n">
        <f aca="false">B15/('Parâmetros ok'!E22)/1000000</f>
        <v>2.52570270799925E-005</v>
      </c>
      <c r="E15" s="285" t="n">
        <f aca="false">'Metas Cons ok'!F14-MetasRPPS!E15</f>
        <v>12928689.1732659</v>
      </c>
      <c r="F15" s="285" t="n">
        <f aca="false">E15/((1+'Parâmetros ok'!E11)*(1+'Parâmetros ok'!F11))</f>
        <v>11959132.4108845</v>
      </c>
      <c r="G15" s="286" t="n">
        <f aca="false">E15/('Parâmetros ok'!F22)/1000000</f>
        <v>2.5257019004788E-005</v>
      </c>
      <c r="H15" s="285" t="n">
        <f aca="false">'Metas Cons ok'!J14-MetasRPPS!H15</f>
        <v>13642039.0963118</v>
      </c>
      <c r="I15" s="285" t="n">
        <f aca="false">H15/((1+'Parâmetros ok'!E11)*(1+'Parâmetros ok'!F11)*(1+'Parâmetros ok'!G11))</f>
        <v>12120820.6006075</v>
      </c>
      <c r="J15" s="286" t="n">
        <f aca="false">H15/('Parâmetros ok'!G22)/1000000</f>
        <v>2.46687915840491E-005</v>
      </c>
    </row>
    <row r="16" customFormat="false" ht="12.75" hidden="false" customHeight="false" outlineLevel="0" collapsed="false">
      <c r="A16" s="284" t="s">
        <v>330</v>
      </c>
      <c r="B16" s="285" t="n">
        <f aca="false">B13-B15</f>
        <v>-76300</v>
      </c>
      <c r="C16" s="285" t="n">
        <f aca="false">C13-C15</f>
        <v>-73577.6277724206</v>
      </c>
      <c r="D16" s="286" t="n">
        <f aca="false">B16/('Parâmetros ok'!E22)/1000000</f>
        <v>-1.60781528878512E-007</v>
      </c>
      <c r="E16" s="285" t="n">
        <f aca="false">E13-E15</f>
        <v>-81507.4559250008</v>
      </c>
      <c r="F16" s="285" t="n">
        <f aca="false">F13-F15</f>
        <v>-75394.9951783996</v>
      </c>
      <c r="G16" s="286" t="n">
        <f aca="false">E16/('Parâmetros ok'!F22)/1000000</f>
        <v>-1.59230014407535E-007</v>
      </c>
      <c r="H16" s="285" t="n">
        <f aca="false">H13-H15</f>
        <v>-86936.4189664237</v>
      </c>
      <c r="I16" s="285" t="n">
        <f aca="false">I13-I15</f>
        <v>-77242.1725602709</v>
      </c>
      <c r="J16" s="286" t="n">
        <f aca="false">H16/('Parâmetros ok'!G22)/1000000</f>
        <v>-1.57206439990784E-007</v>
      </c>
    </row>
    <row r="17" customFormat="false" ht="12.75" hidden="false" customHeight="false" outlineLevel="0" collapsed="false">
      <c r="A17" s="287" t="s">
        <v>334</v>
      </c>
      <c r="B17" s="287"/>
      <c r="C17" s="287"/>
      <c r="D17" s="287"/>
      <c r="E17" s="287"/>
      <c r="F17" s="287"/>
      <c r="G17" s="287"/>
      <c r="H17" s="287"/>
      <c r="I17" s="287"/>
      <c r="J17" s="287"/>
    </row>
    <row r="18" s="288" customFormat="true" ht="15" hidden="false" customHeight="true" outlineLevel="0" collapsed="false"/>
  </sheetData>
  <mergeCells count="13">
    <mergeCell ref="A1:J1"/>
    <mergeCell ref="A2:J2"/>
    <mergeCell ref="A3:J3"/>
    <mergeCell ref="A4:J4"/>
    <mergeCell ref="A5:J5"/>
    <mergeCell ref="A7:D7"/>
    <mergeCell ref="E7:G7"/>
    <mergeCell ref="H7:J7"/>
    <mergeCell ref="A8:A11"/>
    <mergeCell ref="B8:D8"/>
    <mergeCell ref="E8:G8"/>
    <mergeCell ref="H8:J8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0.7"/>
    <col collapsed="false" customWidth="true" hidden="false" outlineLevel="0" max="2" min="2" style="218" width="17.28"/>
    <col collapsed="false" customWidth="true" hidden="false" outlineLevel="0" max="3" min="3" style="218" width="9.7"/>
    <col collapsed="false" customWidth="true" hidden="false" outlineLevel="0" max="4" min="4" style="218" width="10.56"/>
    <col collapsed="false" customWidth="true" hidden="false" outlineLevel="0" max="5" min="5" style="218" width="17.28"/>
    <col collapsed="false" customWidth="true" hidden="false" outlineLevel="0" max="6" min="6" style="218" width="9.7"/>
    <col collapsed="false" customWidth="true" hidden="false" outlineLevel="0" max="7" min="7" style="218" width="10.56"/>
    <col collapsed="false" customWidth="true" hidden="false" outlineLevel="0" max="8" min="8" style="218" width="16.84"/>
    <col collapsed="false" customWidth="true" hidden="false" outlineLevel="0" max="9" min="9" style="218" width="10.13"/>
    <col collapsed="false" customWidth="false" hidden="false" outlineLevel="0" max="257" min="10" style="218" width="9.14"/>
  </cols>
  <sheetData>
    <row r="1" customFormat="false" ht="12.75" hidden="false" customHeight="false" outlineLevel="0" collapsed="false">
      <c r="A1" s="289" t="str">
        <f aca="false">'Parâmetros ok'!A7</f>
        <v>Município de Bozano :</v>
      </c>
      <c r="B1" s="289"/>
      <c r="C1" s="289"/>
      <c r="D1" s="289"/>
      <c r="E1" s="289"/>
      <c r="F1" s="289"/>
      <c r="G1" s="289"/>
      <c r="H1" s="289"/>
      <c r="I1" s="289"/>
    </row>
    <row r="2" customFormat="false" ht="12.75" hidden="false" customHeight="false" outlineLevel="0" collapsed="false">
      <c r="A2" s="220" t="s">
        <v>307</v>
      </c>
      <c r="B2" s="220"/>
      <c r="C2" s="220"/>
      <c r="D2" s="220"/>
      <c r="E2" s="220"/>
      <c r="F2" s="220"/>
      <c r="G2" s="220"/>
      <c r="H2" s="220"/>
      <c r="I2" s="220"/>
    </row>
    <row r="3" customFormat="false" ht="12.75" hidden="false" customHeight="false" outlineLevel="0" collapsed="false">
      <c r="A3" s="220" t="str">
        <f aca="false">'Metas Cons ok'!A3:M3</f>
        <v>ANEXO DE METAS FISCAIS</v>
      </c>
      <c r="B3" s="220"/>
      <c r="C3" s="220"/>
      <c r="D3" s="220"/>
      <c r="E3" s="220"/>
      <c r="F3" s="220"/>
      <c r="G3" s="220"/>
      <c r="H3" s="220"/>
      <c r="I3" s="220"/>
    </row>
    <row r="4" customFormat="false" ht="12.75" hidden="false" customHeight="false" outlineLevel="0" collapsed="false">
      <c r="A4" s="221" t="s">
        <v>353</v>
      </c>
      <c r="B4" s="221"/>
      <c r="C4" s="221"/>
      <c r="D4" s="221"/>
      <c r="E4" s="221"/>
      <c r="F4" s="221"/>
      <c r="G4" s="221"/>
      <c r="H4" s="221"/>
      <c r="I4" s="221"/>
    </row>
    <row r="5" customFormat="false" ht="12.75" hidden="false" customHeight="false" outlineLevel="0" collapsed="false">
      <c r="A5" s="220" t="s">
        <v>310</v>
      </c>
      <c r="B5" s="220"/>
      <c r="C5" s="220"/>
      <c r="D5" s="220"/>
      <c r="E5" s="220"/>
      <c r="F5" s="220"/>
      <c r="G5" s="220"/>
      <c r="H5" s="220"/>
      <c r="I5" s="220"/>
    </row>
    <row r="6" customFormat="false" ht="12.75" hidden="fals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.75" hidden="false" customHeight="true" outlineLevel="0" collapsed="false">
      <c r="A7" s="290" t="s">
        <v>354</v>
      </c>
      <c r="B7" s="290"/>
      <c r="C7" s="291"/>
      <c r="D7" s="291"/>
      <c r="E7" s="291"/>
      <c r="F7" s="291"/>
      <c r="G7" s="291"/>
      <c r="H7" s="224" t="n">
        <v>1</v>
      </c>
      <c r="I7" s="224"/>
    </row>
    <row r="8" customFormat="false" ht="10.5" hidden="false" customHeight="true" outlineLevel="0" collapsed="false">
      <c r="A8" s="272" t="s">
        <v>266</v>
      </c>
      <c r="B8" s="292" t="s">
        <v>355</v>
      </c>
      <c r="C8" s="225" t="s">
        <v>314</v>
      </c>
      <c r="D8" s="225" t="s">
        <v>315</v>
      </c>
      <c r="E8" s="292" t="s">
        <v>356</v>
      </c>
      <c r="F8" s="225" t="s">
        <v>314</v>
      </c>
      <c r="G8" s="225" t="s">
        <v>315</v>
      </c>
      <c r="H8" s="293" t="s">
        <v>357</v>
      </c>
      <c r="I8" s="293"/>
    </row>
    <row r="9" customFormat="false" ht="12.75" hidden="false" customHeight="true" outlineLevel="0" collapsed="false">
      <c r="A9" s="272"/>
      <c r="B9" s="292"/>
      <c r="C9" s="292"/>
      <c r="D9" s="292"/>
      <c r="E9" s="292"/>
      <c r="F9" s="292"/>
      <c r="G9" s="292"/>
      <c r="H9" s="293"/>
      <c r="I9" s="293"/>
    </row>
    <row r="10" customFormat="false" ht="22.5" hidden="false" customHeight="true" outlineLevel="0" collapsed="false">
      <c r="A10" s="272"/>
      <c r="B10" s="294" t="s">
        <v>358</v>
      </c>
      <c r="C10" s="225"/>
      <c r="D10" s="225"/>
      <c r="E10" s="294" t="s">
        <v>359</v>
      </c>
      <c r="F10" s="225"/>
      <c r="G10" s="225"/>
      <c r="H10" s="295" t="s">
        <v>360</v>
      </c>
      <c r="I10" s="296" t="s">
        <v>361</v>
      </c>
    </row>
    <row r="11" customFormat="false" ht="12.75" hidden="false" customHeight="false" outlineLevel="0" collapsed="false">
      <c r="A11" s="231" t="s">
        <v>362</v>
      </c>
      <c r="B11" s="297" t="n">
        <v>11054062</v>
      </c>
      <c r="C11" s="233" t="n">
        <f aca="false">B11/('Parâmetros ok'!C22)/1000000</f>
        <v>2.90553057045754E-005</v>
      </c>
      <c r="D11" s="234" t="n">
        <f aca="false">B11/'RCL ok'!B14</f>
        <v>0.836142063549097</v>
      </c>
      <c r="E11" s="298" t="n">
        <f aca="false">'Projeções ok'!E98</f>
        <v>12374148.718</v>
      </c>
      <c r="F11" s="233" t="n">
        <f aca="false">E11/('Parâmetros ok'!C22)/1000000</f>
        <v>3.25251182628946E-005</v>
      </c>
      <c r="G11" s="234" t="n">
        <f aca="false">E11/'RCL ok'!B14</f>
        <v>0.935994953143191</v>
      </c>
      <c r="H11" s="299" t="n">
        <f aca="false">E11-B11</f>
        <v>1320086.718</v>
      </c>
      <c r="I11" s="300" t="n">
        <f aca="false">IF(B11=0,"-",(H11/B11))</f>
        <v>0.11942096199569</v>
      </c>
    </row>
    <row r="12" customFormat="false" ht="12.75" hidden="false" customHeight="false" outlineLevel="0" collapsed="false">
      <c r="A12" s="231" t="s">
        <v>363</v>
      </c>
      <c r="B12" s="297" t="n">
        <v>10961692</v>
      </c>
      <c r="C12" s="233" t="n">
        <f aca="false">B12/('Parâmetros ok'!C22)/1000000</f>
        <v>2.88125136352047E-005</v>
      </c>
      <c r="D12" s="234" t="n">
        <f aca="false">B12/'RCL ok'!B14</f>
        <v>0.829155089673789</v>
      </c>
      <c r="E12" s="298" t="n">
        <f aca="false">E11-'Projeções ok'!E25-'Projeções ok'!E74-'Projeções ok'!E75-'Projeções ok'!E78</f>
        <v>12170984.358</v>
      </c>
      <c r="F12" s="233" t="n">
        <f aca="false">E12/('Parâmetros ok'!C22)/1000000</f>
        <v>3.19911061876888E-005</v>
      </c>
      <c r="G12" s="234" t="n">
        <f aca="false">E12/'RCL ok'!B14</f>
        <v>0.920627365444657</v>
      </c>
      <c r="H12" s="299" t="n">
        <f aca="false">E12-B12</f>
        <v>1209292.358</v>
      </c>
      <c r="I12" s="300" t="n">
        <f aca="false">IF(B12=0,"-",(H12/B12))</f>
        <v>0.110319862845991</v>
      </c>
    </row>
    <row r="13" customFormat="false" ht="12.75" hidden="false" customHeight="false" outlineLevel="0" collapsed="false">
      <c r="A13" s="231" t="s">
        <v>262</v>
      </c>
      <c r="B13" s="297" t="n">
        <v>11054062</v>
      </c>
      <c r="C13" s="233" t="n">
        <f aca="false">B13/('Parâmetros ok'!C22)/1000000</f>
        <v>2.90553057045754E-005</v>
      </c>
      <c r="D13" s="234" t="n">
        <f aca="false">B13/'RCL ok'!B14</f>
        <v>0.836142063549097</v>
      </c>
      <c r="E13" s="298" t="n">
        <f aca="false">'Projeções ok'!E134</f>
        <v>11086149.85</v>
      </c>
      <c r="F13" s="233" t="n">
        <f aca="false">E13/('Parâmetros ok'!C22)/1000000</f>
        <v>2.91396477583066E-005</v>
      </c>
      <c r="G13" s="234" t="n">
        <f aca="false">E13/'RCL ok'!B14</f>
        <v>0.838569225719334</v>
      </c>
      <c r="H13" s="299" t="n">
        <f aca="false">E13-B13</f>
        <v>32087.8499999978</v>
      </c>
      <c r="I13" s="300" t="n">
        <f aca="false">IF(B13=0,"-",(H13/B13))</f>
        <v>0.0029028107495686</v>
      </c>
    </row>
    <row r="14" customFormat="false" ht="12.75" hidden="false" customHeight="false" outlineLevel="0" collapsed="false">
      <c r="A14" s="231" t="s">
        <v>364</v>
      </c>
      <c r="B14" s="297" t="n">
        <v>11023862</v>
      </c>
      <c r="C14" s="233" t="n">
        <f aca="false">B14/('Parâmetros ok'!C22)/1000000</f>
        <v>2.89759258139724E-005</v>
      </c>
      <c r="D14" s="234" t="n">
        <f aca="false">B14/'RCL ok'!B14</f>
        <v>0.833857700541256</v>
      </c>
      <c r="E14" s="298" t="n">
        <f aca="false">E13-'Projeções ok'!E111-'Projeções ok'!E128-'Projeções ok'!E125</f>
        <v>11056125.34</v>
      </c>
      <c r="F14" s="233" t="n">
        <f aca="false">E14/('Parâmetros ok'!C22)/1000000</f>
        <v>2.90607291384653E-005</v>
      </c>
      <c r="G14" s="234" t="n">
        <f aca="false">E14/'RCL ok'!B14</f>
        <v>0.83629813697852</v>
      </c>
      <c r="H14" s="299" t="n">
        <f aca="false">E14-B14</f>
        <v>32263.3399999961</v>
      </c>
      <c r="I14" s="300" t="n">
        <f aca="false">IF(B14=0,"-",(H14/B14))</f>
        <v>0.00292668213734861</v>
      </c>
    </row>
    <row r="15" customFormat="false" ht="25.5" hidden="false" customHeight="false" outlineLevel="0" collapsed="false">
      <c r="A15" s="231" t="s">
        <v>365</v>
      </c>
      <c r="B15" s="298" t="n">
        <f aca="false">B12-B14</f>
        <v>-62170</v>
      </c>
      <c r="C15" s="233" t="n">
        <f aca="false">B15/('Parâmetros ok'!C22)/1000000</f>
        <v>-1.63412178767719E-007</v>
      </c>
      <c r="D15" s="234" t="n">
        <f aca="false">B15/'RCL ok'!B14</f>
        <v>-0.0047026108674664</v>
      </c>
      <c r="E15" s="298" t="n">
        <f aca="false">E12-E14</f>
        <v>1114859.018</v>
      </c>
      <c r="F15" s="233" t="n">
        <f aca="false">E15/('Parâmetros ok'!C22)/1000000</f>
        <v>2.93037704922343E-006</v>
      </c>
      <c r="G15" s="234" t="n">
        <f aca="false">E15/'RCL ok'!B14</f>
        <v>0.084329228466137</v>
      </c>
      <c r="H15" s="299" t="n">
        <f aca="false">E15-B15</f>
        <v>1177029.018</v>
      </c>
      <c r="I15" s="300" t="n">
        <f aca="false">IF(B15=0,"-",(H15/B15))</f>
        <v>-18.9324275052277</v>
      </c>
    </row>
    <row r="16" customFormat="false" ht="15" hidden="false" customHeight="true" outlineLevel="0" collapsed="false">
      <c r="A16" s="231" t="s">
        <v>366</v>
      </c>
      <c r="B16" s="297" t="n">
        <v>0</v>
      </c>
      <c r="C16" s="233" t="n">
        <f aca="false">B16/('Parâmetros ok'!C22)/1000000</f>
        <v>0</v>
      </c>
      <c r="D16" s="234" t="n">
        <f aca="false">B16/'RCL ok'!B14</f>
        <v>0</v>
      </c>
      <c r="E16" s="298" t="n">
        <f aca="false">'Dívida ok'!C12</f>
        <v>0</v>
      </c>
      <c r="F16" s="233" t="n">
        <f aca="false">E16/('Parâmetros ok'!C22)/1000000</f>
        <v>0</v>
      </c>
      <c r="G16" s="234" t="n">
        <f aca="false">E16/'RCL ok'!B14</f>
        <v>0</v>
      </c>
      <c r="H16" s="299" t="n">
        <f aca="false">E16-B16</f>
        <v>0</v>
      </c>
      <c r="I16" s="300" t="str">
        <f aca="false">IF(B16=0,"-",(H16/B16))</f>
        <v>-</v>
      </c>
    </row>
    <row r="17" customFormat="false" ht="27" hidden="false" customHeight="true" outlineLevel="0" collapsed="false">
      <c r="A17" s="231" t="s">
        <v>367</v>
      </c>
      <c r="B17" s="297" t="n">
        <v>0</v>
      </c>
      <c r="C17" s="233" t="n">
        <f aca="false">B17/('Parâmetros ok'!C22)/1000000</f>
        <v>0</v>
      </c>
      <c r="D17" s="234" t="n">
        <f aca="false">B17/'RCL ok'!B14</f>
        <v>0</v>
      </c>
      <c r="E17" s="298" t="n">
        <f aca="false">'Dívida ok'!C7</f>
        <v>0</v>
      </c>
      <c r="F17" s="233" t="n">
        <f aca="false">E17/('Parâmetros ok'!C22)/1000000</f>
        <v>0</v>
      </c>
      <c r="G17" s="234" t="n">
        <f aca="false">E17/'RCL ok'!B14</f>
        <v>0</v>
      </c>
      <c r="H17" s="299" t="n">
        <f aca="false">E17-B17</f>
        <v>0</v>
      </c>
      <c r="I17" s="300" t="str">
        <f aca="false">IF(B17=0,"-",(H17/B17))</f>
        <v>-</v>
      </c>
    </row>
    <row r="18" customFormat="false" ht="28.5" hidden="false" customHeight="true" outlineLevel="0" collapsed="false">
      <c r="A18" s="231" t="s">
        <v>368</v>
      </c>
      <c r="B18" s="297" t="n">
        <v>0</v>
      </c>
      <c r="C18" s="233" t="n">
        <f aca="false">B18/('Parâmetros ok'!C22)/1000000</f>
        <v>0</v>
      </c>
      <c r="D18" s="234" t="n">
        <f aca="false">B18/'RCL ok'!B14</f>
        <v>0</v>
      </c>
      <c r="E18" s="298" t="n">
        <f aca="false">'Dívida ok'!C9</f>
        <v>0</v>
      </c>
      <c r="F18" s="233" t="n">
        <f aca="false">E18/('Parâmetros ok'!C22)/1000000</f>
        <v>0</v>
      </c>
      <c r="G18" s="234" t="n">
        <f aca="false">E18/'RCL ok'!B14</f>
        <v>0</v>
      </c>
      <c r="H18" s="299" t="n">
        <f aca="false">E18-B18</f>
        <v>0</v>
      </c>
      <c r="I18" s="300" t="str">
        <f aca="false">IF(B18=0,"-",(H18/B18))</f>
        <v>-</v>
      </c>
    </row>
    <row r="19" customFormat="false" ht="12.75" hidden="false" customHeight="false" outlineLevel="0" collapsed="false">
      <c r="A19" s="287" t="s">
        <v>369</v>
      </c>
      <c r="B19" s="287"/>
      <c r="C19" s="287"/>
      <c r="D19" s="287"/>
      <c r="E19" s="287"/>
      <c r="F19" s="287"/>
      <c r="G19" s="287"/>
      <c r="H19" s="287"/>
      <c r="I19" s="287"/>
    </row>
  </sheetData>
  <mergeCells count="17">
    <mergeCell ref="A1:I1"/>
    <mergeCell ref="A2:I2"/>
    <mergeCell ref="A3:I3"/>
    <mergeCell ref="A4:I4"/>
    <mergeCell ref="A5:I5"/>
    <mergeCell ref="A6:I6"/>
    <mergeCell ref="A7:B7"/>
    <mergeCell ref="H7:I7"/>
    <mergeCell ref="A8:A10"/>
    <mergeCell ref="B8:B9"/>
    <mergeCell ref="C8:C10"/>
    <mergeCell ref="D8:D10"/>
    <mergeCell ref="E8:E9"/>
    <mergeCell ref="F8:F10"/>
    <mergeCell ref="G8:G10"/>
    <mergeCell ref="H8:I9"/>
    <mergeCell ref="A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8:30Z</dcterms:created>
  <dc:creator>Lourenço de Wallau - Deleg de Prefeituras Municipais</dc:creator>
  <dc:description/>
  <dc:language>en-US</dc:language>
  <cp:lastModifiedBy>usuario</cp:lastModifiedBy>
  <cp:lastPrinted>2017-10-02T12:11:03Z</cp:lastPrinted>
  <dcterms:modified xsi:type="dcterms:W3CDTF">2018-06-11T18:43:56Z</dcterms:modified>
  <cp:revision>0</cp:revision>
  <dc:subject/>
  <dc:title>Anexo de Metas e Riscos Fiscais</dc:title>
</cp:coreProperties>
</file>